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98421"/>
        <c:axId val="15195646"/>
      </c:scatterChart>
      <c:valAx>
        <c:axId val="23198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646"/>
        <c:crossesAt val="0"/>
        <c:crossBetween val="midCat"/>
      </c:valAx>
      <c:valAx>
        <c:axId val="15195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35280"/>
        <c:axId val="93078438"/>
      </c:scatterChart>
      <c:valAx>
        <c:axId val="81435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438"/>
        <c:crossesAt val="0"/>
        <c:crossBetween val="midCat"/>
      </c:valAx>
      <c:valAx>
        <c:axId val="93078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25957"/>
        <c:axId val="34581212"/>
      </c:scatterChart>
      <c:valAx>
        <c:axId val="38625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212"/>
        <c:crossesAt val="0"/>
        <c:crossBetween val="midCat"/>
      </c:valAx>
      <c:valAx>
        <c:axId val="34581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67393"/>
        <c:axId val="26256948"/>
      </c:scatterChart>
      <c:valAx>
        <c:axId val="97967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948"/>
        <c:crossesAt val="0"/>
        <c:crossBetween val="midCat"/>
      </c:valAx>
      <c:valAx>
        <c:axId val="26256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