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4986009"/>
        <c:axId val="51308590"/>
      </c:barChart>
      <c:catAx>
        <c:axId val="44986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8590"/>
        <c:crossesAt val="0"/>
        <c:auto val="1"/>
        <c:lblAlgn val="ctr"/>
        <c:lblOffset val="100"/>
        <c:noMultiLvlLbl val="0"/>
      </c:catAx>
      <c:valAx>
        <c:axId val="5130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6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8506606"/>
        <c:axId val="80407741"/>
      </c:barChart>
      <c:catAx>
        <c:axId val="88506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7741"/>
        <c:crossesAt val="0"/>
        <c:auto val="1"/>
        <c:lblAlgn val="ctr"/>
        <c:lblOffset val="100"/>
        <c:noMultiLvlLbl val="0"/>
      </c:catAx>
      <c:valAx>
        <c:axId val="80407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6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