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929659"/>
        <c:axId val="99368623"/>
      </c:barChart>
      <c:dateAx>
        <c:axId val="869296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368623"/>
        <c:crossesAt val="0"/>
        <c:auto val="1"/>
        <c:lblOffset val="100"/>
        <c:noMultiLvlLbl val="0"/>
      </c:dateAx>
      <c:valAx>
        <c:axId val="99368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9296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325328"/>
        <c:axId val="36501579"/>
      </c:barChart>
      <c:catAx>
        <c:axId val="583253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501579"/>
        <c:crossesAt val="0"/>
        <c:auto val="1"/>
        <c:lblAlgn val="ctr"/>
        <c:lblOffset val="100"/>
        <c:noMultiLvlLbl val="0"/>
      </c:catAx>
      <c:valAx>
        <c:axId val="365015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3253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