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1707413"/>
        <c:axId val="72226714"/>
      </c:barChart>
      <c:dateAx>
        <c:axId val="3170741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2226714"/>
        <c:crossesAt val="0"/>
        <c:auto val="1"/>
        <c:lblOffset val="100"/>
        <c:noMultiLvlLbl val="0"/>
      </c:dateAx>
      <c:valAx>
        <c:axId val="7222671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170741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1290941"/>
        <c:axId val="26802261"/>
      </c:barChart>
      <c:catAx>
        <c:axId val="8129094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6802261"/>
        <c:crossesAt val="0"/>
        <c:auto val="1"/>
        <c:lblAlgn val="ctr"/>
        <c:lblOffset val="100"/>
        <c:noMultiLvlLbl val="0"/>
      </c:catAx>
      <c:valAx>
        <c:axId val="2680226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129094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