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9761189"/>
        <c:axId val="24469251"/>
      </c:barChart>
      <c:dateAx>
        <c:axId val="1976118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4469251"/>
        <c:crossesAt val="0"/>
        <c:auto val="1"/>
        <c:lblOffset val="100"/>
        <c:noMultiLvlLbl val="0"/>
      </c:dateAx>
      <c:valAx>
        <c:axId val="2446925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976118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9999610"/>
        <c:axId val="67279929"/>
      </c:barChart>
      <c:catAx>
        <c:axId val="499996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279929"/>
        <c:crossesAt val="0"/>
        <c:auto val="1"/>
        <c:lblAlgn val="ctr"/>
        <c:lblOffset val="100"/>
        <c:noMultiLvlLbl val="0"/>
      </c:catAx>
      <c:valAx>
        <c:axId val="6727992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999961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