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674104"/>
        <c:axId val="93341990"/>
      </c:barChart>
      <c:dateAx>
        <c:axId val="756741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341990"/>
        <c:crossesAt val="0"/>
        <c:auto val="1"/>
        <c:lblOffset val="100"/>
        <c:noMultiLvlLbl val="0"/>
      </c:dateAx>
      <c:valAx>
        <c:axId val="93341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6741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677207"/>
        <c:axId val="82992877"/>
      </c:barChart>
      <c:catAx>
        <c:axId val="616772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992877"/>
        <c:crossesAt val="0"/>
        <c:auto val="1"/>
        <c:lblAlgn val="ctr"/>
        <c:lblOffset val="100"/>
        <c:noMultiLvlLbl val="0"/>
      </c:catAx>
      <c:valAx>
        <c:axId val="829928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6772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