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74473"/>
        <c:axId val="11170389"/>
      </c:barChart>
      <c:dateAx>
        <c:axId val="155744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170389"/>
        <c:crossesAt val="0"/>
        <c:auto val="1"/>
        <c:lblOffset val="100"/>
        <c:noMultiLvlLbl val="0"/>
      </c:dateAx>
      <c:valAx>
        <c:axId val="11170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744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58573"/>
        <c:axId val="23066331"/>
      </c:barChart>
      <c:catAx>
        <c:axId val="335585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066331"/>
        <c:crossesAt val="0"/>
        <c:auto val="1"/>
        <c:lblAlgn val="ctr"/>
        <c:lblOffset val="100"/>
        <c:noMultiLvlLbl val="0"/>
      </c:catAx>
      <c:valAx>
        <c:axId val="230663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585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