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424145"/>
        <c:axId val="15163525"/>
      </c:barChart>
      <c:dateAx>
        <c:axId val="684241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163525"/>
        <c:crossesAt val="0"/>
        <c:auto val="1"/>
        <c:lblOffset val="100"/>
        <c:noMultiLvlLbl val="0"/>
      </c:dateAx>
      <c:valAx>
        <c:axId val="151635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4241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119125"/>
        <c:axId val="84213079"/>
      </c:barChart>
      <c:catAx>
        <c:axId val="731191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213079"/>
        <c:crossesAt val="0"/>
        <c:auto val="1"/>
        <c:lblAlgn val="ctr"/>
        <c:lblOffset val="100"/>
        <c:noMultiLvlLbl val="0"/>
      </c:catAx>
      <c:valAx>
        <c:axId val="842130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1191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