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3077368"/>
        <c:axId val="95593922"/>
      </c:barChart>
      <c:dateAx>
        <c:axId val="1307736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593922"/>
        <c:crossesAt val="0"/>
        <c:auto val="1"/>
        <c:lblOffset val="100"/>
        <c:noMultiLvlLbl val="0"/>
      </c:dateAx>
      <c:valAx>
        <c:axId val="955939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07736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6963519"/>
        <c:axId val="36268500"/>
      </c:barChart>
      <c:catAx>
        <c:axId val="469635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268500"/>
        <c:crossesAt val="0"/>
        <c:auto val="1"/>
        <c:lblAlgn val="ctr"/>
        <c:lblOffset val="100"/>
        <c:noMultiLvlLbl val="0"/>
      </c:catAx>
      <c:valAx>
        <c:axId val="3626850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96351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