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707092"/>
        <c:axId val="96443841"/>
      </c:barChart>
      <c:dateAx>
        <c:axId val="737070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443841"/>
        <c:crossesAt val="0"/>
        <c:auto val="1"/>
        <c:lblOffset val="100"/>
        <c:noMultiLvlLbl val="0"/>
      </c:dateAx>
      <c:valAx>
        <c:axId val="964438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70709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23530"/>
        <c:axId val="99585535"/>
      </c:barChart>
      <c:catAx>
        <c:axId val="209235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585535"/>
        <c:crossesAt val="0"/>
        <c:auto val="1"/>
        <c:lblAlgn val="ctr"/>
        <c:lblOffset val="100"/>
        <c:noMultiLvlLbl val="0"/>
      </c:catAx>
      <c:valAx>
        <c:axId val="9958553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2353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