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710646"/>
        <c:axId val="15828647"/>
      </c:barChart>
      <c:catAx>
        <c:axId val="23710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28647"/>
        <c:crossesAt val="0"/>
        <c:auto val="1"/>
        <c:lblAlgn val="ctr"/>
        <c:lblOffset val="100"/>
        <c:noMultiLvlLbl val="0"/>
      </c:catAx>
      <c:valAx>
        <c:axId val="1582864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106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400514"/>
        <c:axId val="73532990"/>
      </c:barChart>
      <c:catAx>
        <c:axId val="25400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32990"/>
        <c:crossesAt val="0"/>
        <c:auto val="1"/>
        <c:lblAlgn val="ctr"/>
        <c:lblOffset val="100"/>
        <c:noMultiLvlLbl val="0"/>
      </c:catAx>
      <c:valAx>
        <c:axId val="735329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005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6254892"/>
        <c:axId val="45432446"/>
      </c:barChart>
      <c:catAx>
        <c:axId val="16254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32446"/>
        <c:crossesAt val="0"/>
        <c:auto val="1"/>
        <c:lblAlgn val="ctr"/>
        <c:lblOffset val="100"/>
        <c:noMultiLvlLbl val="0"/>
      </c:catAx>
      <c:valAx>
        <c:axId val="454324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548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629817"/>
        <c:axId val="10553791"/>
      </c:barChart>
      <c:catAx>
        <c:axId val="86629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53791"/>
        <c:crossesAt val="0"/>
        <c:auto val="1"/>
        <c:lblAlgn val="ctr"/>
        <c:lblOffset val="100"/>
        <c:noMultiLvlLbl val="0"/>
      </c:catAx>
      <c:valAx>
        <c:axId val="105537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298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952001"/>
        <c:axId val="74888669"/>
      </c:barChart>
      <c:catAx>
        <c:axId val="45952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88669"/>
        <c:crossesAt val="0"/>
        <c:auto val="1"/>
        <c:lblAlgn val="ctr"/>
        <c:lblOffset val="100"/>
        <c:noMultiLvlLbl val="0"/>
      </c:catAx>
      <c:valAx>
        <c:axId val="7488866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520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899066"/>
        <c:axId val="77346686"/>
      </c:barChart>
      <c:catAx>
        <c:axId val="20899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46686"/>
        <c:crossesAt val="0"/>
        <c:auto val="1"/>
        <c:lblAlgn val="ctr"/>
        <c:lblOffset val="100"/>
        <c:noMultiLvlLbl val="0"/>
      </c:catAx>
      <c:valAx>
        <c:axId val="7734668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990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3832861"/>
        <c:axId val="35485357"/>
      </c:barChart>
      <c:catAx>
        <c:axId val="1383286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485357"/>
        <c:crossesAt val="0"/>
        <c:auto val="1"/>
        <c:lblAlgn val="ctr"/>
        <c:lblOffset val="100"/>
        <c:noMultiLvlLbl val="0"/>
      </c:catAx>
      <c:valAx>
        <c:axId val="3548535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328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