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52791"/>
        <c:axId val="97580588"/>
      </c:barChart>
      <c:catAx>
        <c:axId val="635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80588"/>
        <c:crossesAt val="0"/>
        <c:auto val="1"/>
        <c:lblAlgn val="ctr"/>
        <c:lblOffset val="100"/>
        <c:noMultiLvlLbl val="0"/>
      </c:catAx>
      <c:valAx>
        <c:axId val="975805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2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666746"/>
        <c:axId val="93298996"/>
      </c:barChart>
      <c:catAx>
        <c:axId val="2766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98996"/>
        <c:crossesAt val="0"/>
        <c:auto val="1"/>
        <c:lblAlgn val="ctr"/>
        <c:lblOffset val="100"/>
        <c:noMultiLvlLbl val="0"/>
      </c:catAx>
      <c:valAx>
        <c:axId val="932989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66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749396"/>
        <c:axId val="3563876"/>
      </c:barChart>
      <c:catAx>
        <c:axId val="9174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3876"/>
        <c:crossesAt val="0"/>
        <c:auto val="1"/>
        <c:lblAlgn val="ctr"/>
        <c:lblOffset val="100"/>
        <c:noMultiLvlLbl val="0"/>
      </c:catAx>
      <c:valAx>
        <c:axId val="35638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49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810988"/>
        <c:axId val="52900232"/>
      </c:barChart>
      <c:catAx>
        <c:axId val="5281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00232"/>
        <c:crossesAt val="0"/>
        <c:auto val="1"/>
        <c:lblAlgn val="ctr"/>
        <c:lblOffset val="100"/>
        <c:noMultiLvlLbl val="0"/>
      </c:catAx>
      <c:valAx>
        <c:axId val="529002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10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045461"/>
        <c:axId val="37508071"/>
      </c:barChart>
      <c:catAx>
        <c:axId val="5704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08071"/>
        <c:crossesAt val="0"/>
        <c:auto val="1"/>
        <c:lblAlgn val="ctr"/>
        <c:lblOffset val="100"/>
        <c:noMultiLvlLbl val="0"/>
      </c:catAx>
      <c:valAx>
        <c:axId val="375080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45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218137"/>
        <c:axId val="46400644"/>
      </c:barChart>
      <c:catAx>
        <c:axId val="5421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00644"/>
        <c:crossesAt val="0"/>
        <c:auto val="1"/>
        <c:lblAlgn val="ctr"/>
        <c:lblOffset val="100"/>
        <c:noMultiLvlLbl val="0"/>
      </c:catAx>
      <c:valAx>
        <c:axId val="464006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18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018520"/>
        <c:axId val="90822717"/>
      </c:barChart>
      <c:catAx>
        <c:axId val="340185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822717"/>
        <c:crossesAt val="0"/>
        <c:auto val="1"/>
        <c:lblAlgn val="ctr"/>
        <c:lblOffset val="100"/>
        <c:noMultiLvlLbl val="0"/>
      </c:catAx>
      <c:valAx>
        <c:axId val="908227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185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