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72625"/>
        <c:axId val="5247887"/>
      </c:barChart>
      <c:catAx>
        <c:axId val="4707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887"/>
        <c:crossesAt val="0"/>
        <c:auto val="1"/>
        <c:lblAlgn val="ctr"/>
        <c:lblOffset val="100"/>
        <c:noMultiLvlLbl val="0"/>
      </c:catAx>
      <c:valAx>
        <c:axId val="52478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2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73868"/>
        <c:axId val="33316832"/>
      </c:barChart>
      <c:catAx>
        <c:axId val="6347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6832"/>
        <c:crossesAt val="0"/>
        <c:auto val="1"/>
        <c:lblAlgn val="ctr"/>
        <c:lblOffset val="100"/>
        <c:noMultiLvlLbl val="0"/>
      </c:catAx>
      <c:valAx>
        <c:axId val="33316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73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899162"/>
        <c:axId val="21732914"/>
      </c:barChart>
      <c:catAx>
        <c:axId val="3789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2914"/>
        <c:crossesAt val="0"/>
        <c:auto val="1"/>
        <c:lblAlgn val="ctr"/>
        <c:lblOffset val="100"/>
        <c:noMultiLvlLbl val="0"/>
      </c:catAx>
      <c:valAx>
        <c:axId val="21732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9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542274"/>
        <c:axId val="92501985"/>
      </c:barChart>
      <c:catAx>
        <c:axId val="1854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1985"/>
        <c:crossesAt val="0"/>
        <c:auto val="1"/>
        <c:lblAlgn val="ctr"/>
        <c:lblOffset val="100"/>
        <c:noMultiLvlLbl val="0"/>
      </c:catAx>
      <c:valAx>
        <c:axId val="92501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2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316002"/>
        <c:axId val="28162535"/>
      </c:barChart>
      <c:catAx>
        <c:axId val="3631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2535"/>
        <c:crossesAt val="0"/>
        <c:auto val="1"/>
        <c:lblAlgn val="ctr"/>
        <c:lblOffset val="100"/>
        <c:noMultiLvlLbl val="0"/>
      </c:catAx>
      <c:valAx>
        <c:axId val="281625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6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926644"/>
        <c:axId val="2973331"/>
      </c:barChart>
      <c:catAx>
        <c:axId val="2792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331"/>
        <c:crossesAt val="0"/>
        <c:auto val="1"/>
        <c:lblAlgn val="ctr"/>
        <c:lblOffset val="100"/>
        <c:noMultiLvlLbl val="0"/>
      </c:catAx>
      <c:valAx>
        <c:axId val="29733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26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16604"/>
        <c:axId val="171777"/>
      </c:barChart>
      <c:catAx>
        <c:axId val="637166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1777"/>
        <c:crossesAt val="0"/>
        <c:auto val="1"/>
        <c:lblAlgn val="ctr"/>
        <c:lblOffset val="100"/>
        <c:noMultiLvlLbl val="0"/>
      </c:catAx>
      <c:valAx>
        <c:axId val="1717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66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