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560871"/>
        <c:axId val="26142411"/>
      </c:barChart>
      <c:catAx>
        <c:axId val="6956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42411"/>
        <c:crossesAt val="0"/>
        <c:auto val="1"/>
        <c:lblAlgn val="ctr"/>
        <c:lblOffset val="100"/>
        <c:noMultiLvlLbl val="0"/>
      </c:catAx>
      <c:valAx>
        <c:axId val="261424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60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03634"/>
        <c:axId val="23365156"/>
      </c:barChart>
      <c:catAx>
        <c:axId val="420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65156"/>
        <c:crossesAt val="0"/>
        <c:auto val="1"/>
        <c:lblAlgn val="ctr"/>
        <c:lblOffset val="100"/>
        <c:noMultiLvlLbl val="0"/>
      </c:catAx>
      <c:valAx>
        <c:axId val="23365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3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413641"/>
        <c:axId val="70804894"/>
      </c:barChart>
      <c:catAx>
        <c:axId val="7741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04894"/>
        <c:crossesAt val="0"/>
        <c:auto val="1"/>
        <c:lblAlgn val="ctr"/>
        <c:lblOffset val="100"/>
        <c:noMultiLvlLbl val="0"/>
      </c:catAx>
      <c:valAx>
        <c:axId val="708048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13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623539"/>
        <c:axId val="72693427"/>
      </c:barChart>
      <c:catAx>
        <c:axId val="7662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93427"/>
        <c:crossesAt val="0"/>
        <c:auto val="1"/>
        <c:lblAlgn val="ctr"/>
        <c:lblOffset val="100"/>
        <c:noMultiLvlLbl val="0"/>
      </c:catAx>
      <c:valAx>
        <c:axId val="72693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23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016748"/>
        <c:axId val="87023908"/>
      </c:barChart>
      <c:catAx>
        <c:axId val="8701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23908"/>
        <c:crossesAt val="0"/>
        <c:auto val="1"/>
        <c:lblAlgn val="ctr"/>
        <c:lblOffset val="100"/>
        <c:noMultiLvlLbl val="0"/>
      </c:catAx>
      <c:valAx>
        <c:axId val="870239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16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967348"/>
        <c:axId val="3708316"/>
      </c:barChart>
      <c:catAx>
        <c:axId val="9896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8316"/>
        <c:crossesAt val="0"/>
        <c:auto val="1"/>
        <c:lblAlgn val="ctr"/>
        <c:lblOffset val="100"/>
        <c:noMultiLvlLbl val="0"/>
      </c:catAx>
      <c:valAx>
        <c:axId val="37083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67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270620"/>
        <c:axId val="2523946"/>
      </c:barChart>
      <c:catAx>
        <c:axId val="702706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23946"/>
        <c:crossesAt val="0"/>
        <c:auto val="1"/>
        <c:lblAlgn val="ctr"/>
        <c:lblOffset val="100"/>
        <c:noMultiLvlLbl val="0"/>
      </c:catAx>
      <c:valAx>
        <c:axId val="25239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706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