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969642"/>
        <c:axId val="4913402"/>
      </c:barChart>
      <c:catAx>
        <c:axId val="8596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3402"/>
        <c:crossesAt val="0"/>
        <c:auto val="1"/>
        <c:lblAlgn val="ctr"/>
        <c:lblOffset val="100"/>
        <c:noMultiLvlLbl val="0"/>
      </c:catAx>
      <c:valAx>
        <c:axId val="49134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69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356592"/>
        <c:axId val="61486003"/>
      </c:barChart>
      <c:catAx>
        <c:axId val="5535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86003"/>
        <c:crossesAt val="0"/>
        <c:auto val="1"/>
        <c:lblAlgn val="ctr"/>
        <c:lblOffset val="100"/>
        <c:noMultiLvlLbl val="0"/>
      </c:catAx>
      <c:valAx>
        <c:axId val="614860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56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216336"/>
        <c:axId val="84051116"/>
      </c:barChart>
      <c:catAx>
        <c:axId val="4221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51116"/>
        <c:crossesAt val="0"/>
        <c:auto val="1"/>
        <c:lblAlgn val="ctr"/>
        <c:lblOffset val="100"/>
        <c:noMultiLvlLbl val="0"/>
      </c:catAx>
      <c:valAx>
        <c:axId val="840511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16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350927"/>
        <c:axId val="38158316"/>
      </c:barChart>
      <c:catAx>
        <c:axId val="1035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58316"/>
        <c:crossesAt val="0"/>
        <c:auto val="1"/>
        <c:lblAlgn val="ctr"/>
        <c:lblOffset val="100"/>
        <c:noMultiLvlLbl val="0"/>
      </c:catAx>
      <c:valAx>
        <c:axId val="381583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50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980073"/>
        <c:axId val="60637928"/>
      </c:barChart>
      <c:catAx>
        <c:axId val="6898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37928"/>
        <c:crossesAt val="0"/>
        <c:auto val="1"/>
        <c:lblAlgn val="ctr"/>
        <c:lblOffset val="100"/>
        <c:noMultiLvlLbl val="0"/>
      </c:catAx>
      <c:valAx>
        <c:axId val="606379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80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961642"/>
        <c:axId val="16264980"/>
      </c:barChart>
      <c:catAx>
        <c:axId val="6996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64980"/>
        <c:crossesAt val="0"/>
        <c:auto val="1"/>
        <c:lblAlgn val="ctr"/>
        <c:lblOffset val="100"/>
        <c:noMultiLvlLbl val="0"/>
      </c:catAx>
      <c:valAx>
        <c:axId val="162649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61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642680"/>
        <c:axId val="48294558"/>
      </c:barChart>
      <c:catAx>
        <c:axId val="906426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294558"/>
        <c:crossesAt val="0"/>
        <c:auto val="1"/>
        <c:lblAlgn val="ctr"/>
        <c:lblOffset val="100"/>
        <c:noMultiLvlLbl val="0"/>
      </c:catAx>
      <c:valAx>
        <c:axId val="482945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426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