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02870"/>
        <c:axId val="50652647"/>
      </c:barChart>
      <c:catAx>
        <c:axId val="3450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2647"/>
        <c:crossesAt val="0"/>
        <c:auto val="1"/>
        <c:lblAlgn val="ctr"/>
        <c:lblOffset val="100"/>
        <c:noMultiLvlLbl val="0"/>
      </c:catAx>
      <c:valAx>
        <c:axId val="506526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2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51648"/>
        <c:axId val="48589535"/>
      </c:barChart>
      <c:catAx>
        <c:axId val="3905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9535"/>
        <c:crossesAt val="0"/>
        <c:auto val="1"/>
        <c:lblAlgn val="ctr"/>
        <c:lblOffset val="100"/>
        <c:noMultiLvlLbl val="0"/>
      </c:catAx>
      <c:valAx>
        <c:axId val="48589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1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14726"/>
        <c:axId val="83099596"/>
      </c:barChart>
      <c:catAx>
        <c:axId val="3351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9596"/>
        <c:crossesAt val="0"/>
        <c:auto val="1"/>
        <c:lblAlgn val="ctr"/>
        <c:lblOffset val="100"/>
        <c:noMultiLvlLbl val="0"/>
      </c:catAx>
      <c:valAx>
        <c:axId val="83099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4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88133"/>
        <c:axId val="16227786"/>
      </c:barChart>
      <c:catAx>
        <c:axId val="6908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7786"/>
        <c:crossesAt val="0"/>
        <c:auto val="1"/>
        <c:lblAlgn val="ctr"/>
        <c:lblOffset val="100"/>
        <c:noMultiLvlLbl val="0"/>
      </c:catAx>
      <c:valAx>
        <c:axId val="16227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8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94978"/>
        <c:axId val="80810704"/>
      </c:barChart>
      <c:catAx>
        <c:axId val="6889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0704"/>
        <c:crossesAt val="0"/>
        <c:auto val="1"/>
        <c:lblAlgn val="ctr"/>
        <c:lblOffset val="100"/>
        <c:noMultiLvlLbl val="0"/>
      </c:catAx>
      <c:valAx>
        <c:axId val="80810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4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10521"/>
        <c:axId val="39467940"/>
      </c:barChart>
      <c:catAx>
        <c:axId val="4001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7940"/>
        <c:crossesAt val="0"/>
        <c:auto val="1"/>
        <c:lblAlgn val="ctr"/>
        <c:lblOffset val="100"/>
        <c:noMultiLvlLbl val="0"/>
      </c:catAx>
      <c:valAx>
        <c:axId val="394679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66272"/>
        <c:axId val="47374682"/>
      </c:barChart>
      <c:catAx>
        <c:axId val="11866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74682"/>
        <c:crossesAt val="0"/>
        <c:auto val="1"/>
        <c:lblAlgn val="ctr"/>
        <c:lblOffset val="100"/>
        <c:noMultiLvlLbl val="0"/>
      </c:catAx>
      <c:valAx>
        <c:axId val="47374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6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