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86654"/>
        <c:axId val="58885326"/>
      </c:barChart>
      <c:catAx>
        <c:axId val="9338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5326"/>
        <c:crossesAt val="0"/>
        <c:auto val="1"/>
        <c:lblAlgn val="ctr"/>
        <c:lblOffset val="100"/>
        <c:noMultiLvlLbl val="0"/>
      </c:catAx>
      <c:valAx>
        <c:axId val="58885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6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43346"/>
        <c:axId val="63716154"/>
      </c:barChart>
      <c:catAx>
        <c:axId val="9814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6154"/>
        <c:crossesAt val="0"/>
        <c:auto val="1"/>
        <c:lblAlgn val="ctr"/>
        <c:lblOffset val="100"/>
        <c:noMultiLvlLbl val="0"/>
      </c:catAx>
      <c:valAx>
        <c:axId val="63716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3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53560"/>
        <c:axId val="83432076"/>
      </c:barChart>
      <c:catAx>
        <c:axId val="9515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2076"/>
        <c:crossesAt val="0"/>
        <c:auto val="1"/>
        <c:lblAlgn val="ctr"/>
        <c:lblOffset val="100"/>
        <c:noMultiLvlLbl val="0"/>
      </c:catAx>
      <c:valAx>
        <c:axId val="83432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3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60980"/>
        <c:axId val="83059298"/>
      </c:barChart>
      <c:catAx>
        <c:axId val="6276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9298"/>
        <c:crossesAt val="0"/>
        <c:auto val="1"/>
        <c:lblAlgn val="ctr"/>
        <c:lblOffset val="100"/>
        <c:noMultiLvlLbl val="0"/>
      </c:catAx>
      <c:valAx>
        <c:axId val="83059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0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06396"/>
        <c:axId val="29762141"/>
      </c:barChart>
      <c:catAx>
        <c:axId val="3530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2141"/>
        <c:crossesAt val="0"/>
        <c:auto val="1"/>
        <c:lblAlgn val="ctr"/>
        <c:lblOffset val="100"/>
        <c:noMultiLvlLbl val="0"/>
      </c:catAx>
      <c:valAx>
        <c:axId val="29762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6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57020"/>
        <c:axId val="42307388"/>
      </c:barChart>
      <c:catAx>
        <c:axId val="9645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7388"/>
        <c:crossesAt val="0"/>
        <c:auto val="1"/>
        <c:lblAlgn val="ctr"/>
        <c:lblOffset val="100"/>
        <c:noMultiLvlLbl val="0"/>
      </c:catAx>
      <c:valAx>
        <c:axId val="42307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7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96712"/>
        <c:axId val="38821773"/>
      </c:barChart>
      <c:catAx>
        <c:axId val="86496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21773"/>
        <c:crossesAt val="0"/>
        <c:auto val="1"/>
        <c:lblAlgn val="ctr"/>
        <c:lblOffset val="100"/>
        <c:noMultiLvlLbl val="0"/>
      </c:catAx>
      <c:valAx>
        <c:axId val="38821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6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