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75972"/>
        <c:axId val="70306624"/>
      </c:barChart>
      <c:catAx>
        <c:axId val="757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06624"/>
        <c:crossesAt val="0"/>
        <c:auto val="1"/>
        <c:lblAlgn val="ctr"/>
        <c:lblOffset val="100"/>
        <c:noMultiLvlLbl val="0"/>
      </c:catAx>
      <c:valAx>
        <c:axId val="703066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714631"/>
        <c:axId val="96785631"/>
      </c:barChart>
      <c:catAx>
        <c:axId val="6671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85631"/>
        <c:crossesAt val="0"/>
        <c:auto val="1"/>
        <c:lblAlgn val="ctr"/>
        <c:lblOffset val="100"/>
        <c:noMultiLvlLbl val="0"/>
      </c:catAx>
      <c:valAx>
        <c:axId val="96785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4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23785"/>
        <c:axId val="51247739"/>
      </c:barChart>
      <c:catAx>
        <c:axId val="852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47739"/>
        <c:crossesAt val="0"/>
        <c:auto val="1"/>
        <c:lblAlgn val="ctr"/>
        <c:lblOffset val="100"/>
        <c:noMultiLvlLbl val="0"/>
      </c:catAx>
      <c:valAx>
        <c:axId val="51247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563247"/>
        <c:axId val="47988665"/>
      </c:barChart>
      <c:catAx>
        <c:axId val="8556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88665"/>
        <c:crossesAt val="0"/>
        <c:auto val="1"/>
        <c:lblAlgn val="ctr"/>
        <c:lblOffset val="100"/>
        <c:noMultiLvlLbl val="0"/>
      </c:catAx>
      <c:valAx>
        <c:axId val="47988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3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974938"/>
        <c:axId val="46426873"/>
      </c:barChart>
      <c:catAx>
        <c:axId val="2797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6873"/>
        <c:crossesAt val="0"/>
        <c:auto val="1"/>
        <c:lblAlgn val="ctr"/>
        <c:lblOffset val="100"/>
        <c:noMultiLvlLbl val="0"/>
      </c:catAx>
      <c:valAx>
        <c:axId val="464268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74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776594"/>
        <c:axId val="6062784"/>
      </c:barChart>
      <c:catAx>
        <c:axId val="3077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784"/>
        <c:crossesAt val="0"/>
        <c:auto val="1"/>
        <c:lblAlgn val="ctr"/>
        <c:lblOffset val="100"/>
        <c:noMultiLvlLbl val="0"/>
      </c:catAx>
      <c:valAx>
        <c:axId val="60627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76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296177"/>
        <c:axId val="56184229"/>
      </c:barChart>
      <c:catAx>
        <c:axId val="462961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184229"/>
        <c:crossesAt val="0"/>
        <c:auto val="1"/>
        <c:lblAlgn val="ctr"/>
        <c:lblOffset val="100"/>
        <c:noMultiLvlLbl val="0"/>
      </c:catAx>
      <c:valAx>
        <c:axId val="561842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961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