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678490"/>
        <c:axId val="67233918"/>
      </c:barChart>
      <c:catAx>
        <c:axId val="4267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33918"/>
        <c:crossesAt val="0"/>
        <c:auto val="1"/>
        <c:lblAlgn val="ctr"/>
        <c:lblOffset val="100"/>
        <c:noMultiLvlLbl val="0"/>
      </c:catAx>
      <c:valAx>
        <c:axId val="672339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78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685693"/>
        <c:axId val="50633165"/>
      </c:barChart>
      <c:catAx>
        <c:axId val="2768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33165"/>
        <c:crossesAt val="0"/>
        <c:auto val="1"/>
        <c:lblAlgn val="ctr"/>
        <c:lblOffset val="100"/>
        <c:noMultiLvlLbl val="0"/>
      </c:catAx>
      <c:valAx>
        <c:axId val="50633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85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661760"/>
        <c:axId val="78633234"/>
      </c:barChart>
      <c:catAx>
        <c:axId val="6866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33234"/>
        <c:crossesAt val="0"/>
        <c:auto val="1"/>
        <c:lblAlgn val="ctr"/>
        <c:lblOffset val="100"/>
        <c:noMultiLvlLbl val="0"/>
      </c:catAx>
      <c:valAx>
        <c:axId val="78633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61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381628"/>
        <c:axId val="10634345"/>
      </c:barChart>
      <c:catAx>
        <c:axId val="7338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34345"/>
        <c:crossesAt val="0"/>
        <c:auto val="1"/>
        <c:lblAlgn val="ctr"/>
        <c:lblOffset val="100"/>
        <c:noMultiLvlLbl val="0"/>
      </c:catAx>
      <c:valAx>
        <c:axId val="10634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81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164886"/>
        <c:axId val="63972004"/>
      </c:barChart>
      <c:catAx>
        <c:axId val="1016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72004"/>
        <c:crossesAt val="0"/>
        <c:auto val="1"/>
        <c:lblAlgn val="ctr"/>
        <c:lblOffset val="100"/>
        <c:noMultiLvlLbl val="0"/>
      </c:catAx>
      <c:valAx>
        <c:axId val="639720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64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431490"/>
        <c:axId val="71371358"/>
      </c:barChart>
      <c:catAx>
        <c:axId val="3943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71358"/>
        <c:crossesAt val="0"/>
        <c:auto val="1"/>
        <c:lblAlgn val="ctr"/>
        <c:lblOffset val="100"/>
        <c:noMultiLvlLbl val="0"/>
      </c:catAx>
      <c:valAx>
        <c:axId val="713713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31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669795"/>
        <c:axId val="14771155"/>
      </c:barChart>
      <c:catAx>
        <c:axId val="786697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771155"/>
        <c:crossesAt val="0"/>
        <c:auto val="1"/>
        <c:lblAlgn val="ctr"/>
        <c:lblOffset val="100"/>
        <c:noMultiLvlLbl val="0"/>
      </c:catAx>
      <c:valAx>
        <c:axId val="147711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697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