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888409"/>
        <c:axId val="2680409"/>
      </c:barChart>
      <c:catAx>
        <c:axId val="5988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409"/>
        <c:crossesAt val="0"/>
        <c:auto val="1"/>
        <c:lblAlgn val="ctr"/>
        <c:lblOffset val="100"/>
        <c:noMultiLvlLbl val="0"/>
      </c:catAx>
      <c:valAx>
        <c:axId val="2680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88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97540"/>
        <c:axId val="86724259"/>
      </c:barChart>
      <c:catAx>
        <c:axId val="1369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4259"/>
        <c:crossesAt val="0"/>
        <c:auto val="1"/>
        <c:lblAlgn val="ctr"/>
        <c:lblOffset val="100"/>
        <c:noMultiLvlLbl val="0"/>
      </c:catAx>
      <c:valAx>
        <c:axId val="86724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7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92498"/>
        <c:axId val="33914362"/>
      </c:barChart>
      <c:catAx>
        <c:axId val="6929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4362"/>
        <c:crossesAt val="0"/>
        <c:auto val="1"/>
        <c:lblAlgn val="ctr"/>
        <c:lblOffset val="100"/>
        <c:noMultiLvlLbl val="0"/>
      </c:catAx>
      <c:valAx>
        <c:axId val="33914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92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174802"/>
        <c:axId val="75003846"/>
      </c:barChart>
      <c:catAx>
        <c:axId val="9817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3846"/>
        <c:crossesAt val="0"/>
        <c:auto val="1"/>
        <c:lblAlgn val="ctr"/>
        <c:lblOffset val="100"/>
        <c:noMultiLvlLbl val="0"/>
      </c:catAx>
      <c:valAx>
        <c:axId val="75003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4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66744"/>
        <c:axId val="67488811"/>
      </c:barChart>
      <c:catAx>
        <c:axId val="6226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8811"/>
        <c:crossesAt val="0"/>
        <c:auto val="1"/>
        <c:lblAlgn val="ctr"/>
        <c:lblOffset val="100"/>
        <c:noMultiLvlLbl val="0"/>
      </c:catAx>
      <c:valAx>
        <c:axId val="674888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6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796539"/>
        <c:axId val="43670089"/>
      </c:barChart>
      <c:catAx>
        <c:axId val="5379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0089"/>
        <c:crossesAt val="0"/>
        <c:auto val="1"/>
        <c:lblAlgn val="ctr"/>
        <c:lblOffset val="100"/>
        <c:noMultiLvlLbl val="0"/>
      </c:catAx>
      <c:valAx>
        <c:axId val="436700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6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077261"/>
        <c:axId val="29417788"/>
      </c:barChart>
      <c:catAx>
        <c:axId val="240772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17788"/>
        <c:crossesAt val="0"/>
        <c:auto val="1"/>
        <c:lblAlgn val="ctr"/>
        <c:lblOffset val="100"/>
        <c:noMultiLvlLbl val="0"/>
      </c:catAx>
      <c:valAx>
        <c:axId val="294177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72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