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88295"/>
        <c:axId val="49820147"/>
      </c:lineChart>
      <c:catAx>
        <c:axId val="24788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147"/>
        <c:crossesAt val="0"/>
        <c:auto val="1"/>
        <c:lblAlgn val="ctr"/>
        <c:lblOffset val="100"/>
        <c:noMultiLvlLbl val="0"/>
      </c:catAx>
      <c:valAx>
        <c:axId val="498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7618"/>
        <c:axId val="64117582"/>
      </c:lineChart>
      <c:catAx>
        <c:axId val="7634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582"/>
        <c:crossesAt val="0"/>
        <c:auto val="1"/>
        <c:lblAlgn val="ctr"/>
        <c:lblOffset val="100"/>
        <c:noMultiLvlLbl val="0"/>
      </c:catAx>
      <c:valAx>
        <c:axId val="641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97019"/>
        <c:axId val="51129372"/>
      </c:lineChart>
      <c:catAx>
        <c:axId val="82497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372"/>
        <c:crossesAt val="0"/>
        <c:auto val="1"/>
        <c:lblAlgn val="ctr"/>
        <c:lblOffset val="100"/>
        <c:noMultiLvlLbl val="0"/>
      </c:catAx>
      <c:valAx>
        <c:axId val="51129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088891"/>
        <c:axId val="63720442"/>
      </c:scatterChart>
      <c:valAx>
        <c:axId val="13088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442"/>
        <c:crossesAt val="0"/>
        <c:crossBetween val="midCat"/>
      </c:valAx>
      <c:valAx>
        <c:axId val="63720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8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272889"/>
        <c:axId val="74290818"/>
      </c:scatterChart>
      <c:valAx>
        <c:axId val="41272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818"/>
        <c:crossesAt val="0"/>
        <c:crossBetween val="midCat"/>
      </c:valAx>
      <c:valAx>
        <c:axId val="742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8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