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42288"/>
        <c:axId val="21923649"/>
      </c:lineChart>
      <c:catAx>
        <c:axId val="51842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649"/>
        <c:crossesAt val="0"/>
        <c:auto val="1"/>
        <c:lblAlgn val="ctr"/>
        <c:lblOffset val="100"/>
        <c:noMultiLvlLbl val="0"/>
      </c:catAx>
      <c:valAx>
        <c:axId val="2192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2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66505"/>
        <c:axId val="43710065"/>
      </c:lineChart>
      <c:catAx>
        <c:axId val="67266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065"/>
        <c:crossesAt val="0"/>
        <c:auto val="1"/>
        <c:lblAlgn val="ctr"/>
        <c:lblOffset val="100"/>
        <c:noMultiLvlLbl val="0"/>
      </c:catAx>
      <c:valAx>
        <c:axId val="4371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5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254891"/>
        <c:axId val="90522446"/>
      </c:lineChart>
      <c:catAx>
        <c:axId val="53254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446"/>
        <c:crossesAt val="0"/>
        <c:auto val="1"/>
        <c:lblAlgn val="ctr"/>
        <c:lblOffset val="100"/>
        <c:noMultiLvlLbl val="0"/>
      </c:catAx>
      <c:valAx>
        <c:axId val="905224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318516"/>
        <c:axId val="82606567"/>
      </c:scatterChart>
      <c:valAx>
        <c:axId val="49318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567"/>
        <c:crossesAt val="0"/>
        <c:crossBetween val="midCat"/>
      </c:valAx>
      <c:valAx>
        <c:axId val="826065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5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989285"/>
        <c:axId val="89205096"/>
      </c:scatterChart>
      <c:valAx>
        <c:axId val="18989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096"/>
        <c:crossesAt val="0"/>
        <c:crossBetween val="midCat"/>
      </c:valAx>
      <c:valAx>
        <c:axId val="8920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2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