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449996"/>
        <c:axId val="72080237"/>
      </c:barChart>
      <c:catAx>
        <c:axId val="3944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80237"/>
        <c:crossesAt val="0"/>
        <c:auto val="1"/>
        <c:lblAlgn val="ctr"/>
        <c:lblOffset val="100"/>
        <c:noMultiLvlLbl val="0"/>
      </c:catAx>
      <c:valAx>
        <c:axId val="720802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49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891704"/>
        <c:axId val="54039903"/>
      </c:barChart>
      <c:catAx>
        <c:axId val="4089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39903"/>
        <c:crossesAt val="0"/>
        <c:auto val="1"/>
        <c:lblAlgn val="ctr"/>
        <c:lblOffset val="100"/>
        <c:noMultiLvlLbl val="0"/>
      </c:catAx>
      <c:valAx>
        <c:axId val="540399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91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524217"/>
        <c:axId val="59502871"/>
      </c:barChart>
      <c:catAx>
        <c:axId val="9652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02871"/>
        <c:crossesAt val="0"/>
        <c:auto val="1"/>
        <c:lblAlgn val="ctr"/>
        <c:lblOffset val="100"/>
        <c:noMultiLvlLbl val="0"/>
      </c:catAx>
      <c:valAx>
        <c:axId val="595028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24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045907"/>
        <c:axId val="1734836"/>
      </c:barChart>
      <c:catAx>
        <c:axId val="2904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4836"/>
        <c:crossesAt val="0"/>
        <c:auto val="1"/>
        <c:lblAlgn val="ctr"/>
        <c:lblOffset val="100"/>
        <c:noMultiLvlLbl val="0"/>
      </c:catAx>
      <c:valAx>
        <c:axId val="17348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45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443699"/>
        <c:axId val="90482995"/>
      </c:barChart>
      <c:catAx>
        <c:axId val="6044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82995"/>
        <c:crossesAt val="0"/>
        <c:auto val="1"/>
        <c:lblAlgn val="ctr"/>
        <c:lblOffset val="100"/>
        <c:noMultiLvlLbl val="0"/>
      </c:catAx>
      <c:valAx>
        <c:axId val="904829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43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563293"/>
        <c:axId val="66487643"/>
      </c:barChart>
      <c:catAx>
        <c:axId val="1256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87643"/>
        <c:crossesAt val="0"/>
        <c:auto val="1"/>
        <c:lblAlgn val="ctr"/>
        <c:lblOffset val="100"/>
        <c:noMultiLvlLbl val="0"/>
      </c:catAx>
      <c:valAx>
        <c:axId val="664876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63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612500"/>
        <c:axId val="11809451"/>
      </c:barChart>
      <c:catAx>
        <c:axId val="766125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809451"/>
        <c:crossesAt val="0"/>
        <c:auto val="1"/>
        <c:lblAlgn val="ctr"/>
        <c:lblOffset val="100"/>
        <c:noMultiLvlLbl val="0"/>
      </c:catAx>
      <c:valAx>
        <c:axId val="118094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125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