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6661899"/>
        <c:axId val="64408580"/>
      </c:barChart>
      <c:catAx>
        <c:axId val="56661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408580"/>
        <c:crossesAt val="0"/>
        <c:auto val="1"/>
        <c:lblAlgn val="ctr"/>
        <c:lblOffset val="100"/>
        <c:noMultiLvlLbl val="0"/>
      </c:catAx>
      <c:valAx>
        <c:axId val="6440858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6618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2547410"/>
        <c:axId val="33916139"/>
      </c:barChart>
      <c:catAx>
        <c:axId val="52547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916139"/>
        <c:crossesAt val="0"/>
        <c:auto val="1"/>
        <c:lblAlgn val="ctr"/>
        <c:lblOffset val="100"/>
        <c:noMultiLvlLbl val="0"/>
      </c:catAx>
      <c:valAx>
        <c:axId val="3391613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5474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5552838"/>
        <c:axId val="21585731"/>
      </c:barChart>
      <c:catAx>
        <c:axId val="85552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585731"/>
        <c:crossesAt val="0"/>
        <c:auto val="1"/>
        <c:lblAlgn val="ctr"/>
        <c:lblOffset val="100"/>
        <c:noMultiLvlLbl val="0"/>
      </c:catAx>
      <c:valAx>
        <c:axId val="2158573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5528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264685"/>
        <c:axId val="35422827"/>
      </c:barChart>
      <c:catAx>
        <c:axId val="2264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422827"/>
        <c:crossesAt val="0"/>
        <c:auto val="1"/>
        <c:lblAlgn val="ctr"/>
        <c:lblOffset val="100"/>
        <c:noMultiLvlLbl val="0"/>
      </c:catAx>
      <c:valAx>
        <c:axId val="3542282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646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4452462"/>
        <c:axId val="90533479"/>
      </c:barChart>
      <c:catAx>
        <c:axId val="24452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533479"/>
        <c:crossesAt val="0"/>
        <c:auto val="1"/>
        <c:lblAlgn val="ctr"/>
        <c:lblOffset val="100"/>
        <c:noMultiLvlLbl val="0"/>
      </c:catAx>
      <c:valAx>
        <c:axId val="9053347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4524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4184063"/>
        <c:axId val="38956371"/>
      </c:barChart>
      <c:catAx>
        <c:axId val="14184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956371"/>
        <c:crossesAt val="0"/>
        <c:auto val="1"/>
        <c:lblAlgn val="ctr"/>
        <c:lblOffset val="100"/>
        <c:noMultiLvlLbl val="0"/>
      </c:catAx>
      <c:valAx>
        <c:axId val="3895637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1840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7885647"/>
        <c:axId val="79817556"/>
      </c:barChart>
      <c:catAx>
        <c:axId val="6788564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9817556"/>
        <c:crossesAt val="0"/>
        <c:auto val="1"/>
        <c:lblAlgn val="ctr"/>
        <c:lblOffset val="100"/>
        <c:noMultiLvlLbl val="0"/>
      </c:catAx>
      <c:valAx>
        <c:axId val="7981755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88564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