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3257071"/>
        <c:axId val="75392166"/>
      </c:barChart>
      <c:catAx>
        <c:axId val="63257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92166"/>
        <c:crossesAt val="0"/>
        <c:auto val="1"/>
        <c:lblAlgn val="ctr"/>
        <c:lblOffset val="100"/>
        <c:noMultiLvlLbl val="0"/>
      </c:catAx>
      <c:valAx>
        <c:axId val="753921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570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6639654"/>
        <c:axId val="59744306"/>
      </c:barChart>
      <c:catAx>
        <c:axId val="76639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4306"/>
        <c:crossesAt val="0"/>
        <c:auto val="1"/>
        <c:lblAlgn val="ctr"/>
        <c:lblOffset val="100"/>
        <c:noMultiLvlLbl val="0"/>
      </c:catAx>
      <c:valAx>
        <c:axId val="597443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396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