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302519"/>
        <c:axId val="46823588"/>
      </c:lineChart>
      <c:catAx>
        <c:axId val="47302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23588"/>
        <c:crossesAt val="0"/>
        <c:auto val="1"/>
        <c:lblAlgn val="ctr"/>
        <c:lblOffset val="100"/>
        <c:noMultiLvlLbl val="0"/>
      </c:catAx>
      <c:valAx>
        <c:axId val="46823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02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314901"/>
        <c:axId val="68602527"/>
      </c:lineChart>
      <c:catAx>
        <c:axId val="38314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02527"/>
        <c:crossesAt val="0"/>
        <c:auto val="1"/>
        <c:lblAlgn val="ctr"/>
        <c:lblOffset val="100"/>
        <c:noMultiLvlLbl val="0"/>
      </c:catAx>
      <c:valAx>
        <c:axId val="68602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14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584270"/>
        <c:axId val="81928499"/>
      </c:lineChart>
      <c:catAx>
        <c:axId val="56584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28499"/>
        <c:crossesAt val="0"/>
        <c:auto val="1"/>
        <c:lblAlgn val="ctr"/>
        <c:lblOffset val="100"/>
        <c:noMultiLvlLbl val="0"/>
      </c:catAx>
      <c:valAx>
        <c:axId val="81928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84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602477"/>
        <c:axId val="96697810"/>
      </c:lineChart>
      <c:catAx>
        <c:axId val="71602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97810"/>
        <c:crossesAt val="0"/>
        <c:auto val="1"/>
        <c:lblAlgn val="ctr"/>
        <c:lblOffset val="100"/>
        <c:noMultiLvlLbl val="0"/>
      </c:catAx>
      <c:valAx>
        <c:axId val="96697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02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677443"/>
        <c:axId val="68145586"/>
      </c:lineChart>
      <c:catAx>
        <c:axId val="36677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45586"/>
        <c:crossesAt val="0"/>
        <c:auto val="1"/>
        <c:lblAlgn val="ctr"/>
        <c:lblOffset val="100"/>
        <c:noMultiLvlLbl val="0"/>
      </c:catAx>
      <c:valAx>
        <c:axId val="68145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77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403234"/>
        <c:axId val="67515723"/>
      </c:lineChart>
      <c:catAx>
        <c:axId val="73403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15723"/>
        <c:crossesAt val="0"/>
        <c:auto val="1"/>
        <c:lblAlgn val="ctr"/>
        <c:lblOffset val="100"/>
        <c:noMultiLvlLbl val="0"/>
      </c:catAx>
      <c:valAx>
        <c:axId val="67515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03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759815"/>
        <c:axId val="66885331"/>
      </c:lineChart>
      <c:catAx>
        <c:axId val="35759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85331"/>
        <c:crossesAt val="0"/>
        <c:auto val="1"/>
        <c:lblAlgn val="ctr"/>
        <c:lblOffset val="100"/>
        <c:noMultiLvlLbl val="0"/>
      </c:catAx>
      <c:valAx>
        <c:axId val="66885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59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109567"/>
        <c:axId val="38555524"/>
      </c:lineChart>
      <c:catAx>
        <c:axId val="97109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55524"/>
        <c:crossesAt val="0"/>
        <c:auto val="1"/>
        <c:lblAlgn val="ctr"/>
        <c:lblOffset val="100"/>
        <c:noMultiLvlLbl val="0"/>
      </c:catAx>
      <c:valAx>
        <c:axId val="38555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09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486442"/>
        <c:axId val="22807493"/>
      </c:lineChart>
      <c:catAx>
        <c:axId val="35486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07493"/>
        <c:crossesAt val="0"/>
        <c:auto val="1"/>
        <c:lblAlgn val="ctr"/>
        <c:lblOffset val="100"/>
        <c:noMultiLvlLbl val="0"/>
      </c:catAx>
      <c:valAx>
        <c:axId val="22807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86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155876"/>
        <c:axId val="75421147"/>
      </c:lineChart>
      <c:catAx>
        <c:axId val="17155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21147"/>
        <c:crossesAt val="0"/>
        <c:auto val="1"/>
        <c:lblAlgn val="ctr"/>
        <c:lblOffset val="100"/>
        <c:noMultiLvlLbl val="0"/>
      </c:catAx>
      <c:valAx>
        <c:axId val="75421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55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