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5600"/>
        <c:axId val="65394275"/>
      </c:lineChart>
      <c:catAx>
        <c:axId val="3243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4275"/>
        <c:crossesAt val="0"/>
        <c:auto val="1"/>
        <c:lblAlgn val="ctr"/>
        <c:lblOffset val="100"/>
        <c:noMultiLvlLbl val="0"/>
      </c:catAx>
      <c:valAx>
        <c:axId val="65394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5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384806"/>
        <c:axId val="4065591"/>
      </c:areaChart>
      <c:catAx>
        <c:axId val="1838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591"/>
        <c:crossesAt val="0"/>
        <c:auto val="1"/>
        <c:lblAlgn val="ctr"/>
        <c:lblOffset val="100"/>
        <c:noMultiLvlLbl val="0"/>
      </c:catAx>
      <c:valAx>
        <c:axId val="4065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4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