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24124"/>
        <c:axId val="94311835"/>
      </c:scatterChart>
      <c:valAx>
        <c:axId val="29324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11835"/>
        <c:crossesAt val="0"/>
        <c:crossBetween val="midCat"/>
      </c:valAx>
      <c:valAx>
        <c:axId val="94311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4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957680"/>
        <c:axId val="4053959"/>
      </c:scatterChart>
      <c:valAx>
        <c:axId val="57957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3959"/>
        <c:crossesAt val="0"/>
        <c:crossBetween val="midCat"/>
      </c:valAx>
      <c:valAx>
        <c:axId val="4053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576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