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52795"/>
        <c:axId val="33137538"/>
      </c:lineChart>
      <c:catAx>
        <c:axId val="9785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7538"/>
        <c:crossesAt val="0"/>
        <c:auto val="1"/>
        <c:lblAlgn val="ctr"/>
        <c:lblOffset val="100"/>
        <c:noMultiLvlLbl val="0"/>
      </c:catAx>
      <c:valAx>
        <c:axId val="33137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2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4985"/>
        <c:axId val="5650589"/>
      </c:lineChart>
      <c:catAx>
        <c:axId val="6666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589"/>
        <c:crossesAt val="0"/>
        <c:auto val="1"/>
        <c:lblAlgn val="ctr"/>
        <c:lblOffset val="100"/>
        <c:noMultiLvlLbl val="0"/>
      </c:catAx>
      <c:valAx>
        <c:axId val="5650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4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407357"/>
        <c:axId val="40120876"/>
      </c:barChart>
      <c:catAx>
        <c:axId val="1440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0876"/>
        <c:crossesAt val="0"/>
        <c:auto val="1"/>
        <c:lblAlgn val="ctr"/>
        <c:lblOffset val="100"/>
        <c:noMultiLvlLbl val="0"/>
      </c:catAx>
      <c:valAx>
        <c:axId val="40120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7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87144"/>
        <c:axId val="44215991"/>
        <c:axId val="94830806"/>
      </c:bar3DChart>
      <c:catAx>
        <c:axId val="988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5991"/>
        <c:crossesAt val="0"/>
        <c:auto val="1"/>
        <c:lblAlgn val="ctr"/>
        <c:lblOffset val="100"/>
        <c:noMultiLvlLbl val="0"/>
      </c:catAx>
      <c:valAx>
        <c:axId val="44215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7144"/>
        <c:crossesAt val="1"/>
        <c:crossBetween val="midCat"/>
      </c:valAx>
      <c:serAx>
        <c:axId val="9483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59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746284"/>
        <c:axId val="16425063"/>
      </c:scatterChart>
      <c:valAx>
        <c:axId val="6374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5063"/>
        <c:crossesAt val="0"/>
        <c:crossBetween val="midCat"/>
      </c:valAx>
      <c:valAx>
        <c:axId val="16425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62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180011"/>
        <c:axId val="19909301"/>
      </c:scatterChart>
      <c:valAx>
        <c:axId val="441800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9301"/>
        <c:crossesAt val="0"/>
        <c:crossBetween val="midCat"/>
        <c:majorUnit val="30"/>
        <c:minorUnit val="30"/>
      </c:valAx>
      <c:valAx>
        <c:axId val="199093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800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122109"/>
        <c:axId val="89344567"/>
      </c:scatterChart>
      <c:valAx>
        <c:axId val="391221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4567"/>
        <c:crossesAt val="0"/>
        <c:crossBetween val="midCat"/>
        <c:majorUnit val="30"/>
        <c:minorUnit val="30"/>
      </c:valAx>
      <c:valAx>
        <c:axId val="893445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221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