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8975"/>
        <c:axId val="15169964"/>
      </c:barChart>
      <c:catAx>
        <c:axId val="273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9964"/>
        <c:auto val="1"/>
        <c:lblAlgn val="ctr"/>
        <c:lblOffset val="100"/>
        <c:noMultiLvlLbl val="0"/>
      </c:catAx>
      <c:valAx>
        <c:axId val="15169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80309"/>
        <c:axId val="42017505"/>
      </c:barChart>
      <c:catAx>
        <c:axId val="15080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7505"/>
        <c:auto val="1"/>
        <c:lblAlgn val="ctr"/>
        <c:lblOffset val="100"/>
        <c:noMultiLvlLbl val="0"/>
      </c:catAx>
      <c:valAx>
        <c:axId val="42017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0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589820"/>
        <c:axId val="72520780"/>
      </c:barChart>
      <c:catAx>
        <c:axId val="45589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20780"/>
        <c:auto val="1"/>
        <c:lblAlgn val="ctr"/>
        <c:lblOffset val="100"/>
        <c:noMultiLvlLbl val="0"/>
      </c:catAx>
      <c:valAx>
        <c:axId val="72520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89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282209"/>
        <c:axId val="71501687"/>
      </c:barChart>
      <c:catAx>
        <c:axId val="92282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1687"/>
        <c:auto val="1"/>
        <c:lblAlgn val="ctr"/>
        <c:lblOffset val="100"/>
        <c:noMultiLvlLbl val="0"/>
      </c:catAx>
      <c:valAx>
        <c:axId val="71501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82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