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984070"/>
        <c:axId val="26177897"/>
      </c:scatterChart>
      <c:valAx>
        <c:axId val="5698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897"/>
        <c:crossesAt val="0"/>
        <c:crossBetween val="midCat"/>
      </c:valAx>
      <c:valAx>
        <c:axId val="2617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18375"/>
        <c:axId val="24743176"/>
      </c:lineChart>
      <c:catAx>
        <c:axId val="4191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176"/>
        <c:crossesAt val="0"/>
        <c:auto val="1"/>
        <c:lblAlgn val="ctr"/>
        <c:lblOffset val="100"/>
        <c:noMultiLvlLbl val="0"/>
      </c:catAx>
      <c:valAx>
        <c:axId val="2474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