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768972"/>
        <c:axId val="76427036"/>
      </c:barChart>
      <c:catAx>
        <c:axId val="27768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7036"/>
        <c:crossesAt val="0"/>
        <c:auto val="1"/>
        <c:lblAlgn val="ctr"/>
        <c:lblOffset val="100"/>
        <c:noMultiLvlLbl val="0"/>
      </c:catAx>
      <c:valAx>
        <c:axId val="7642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8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014236"/>
        <c:axId val="73200677"/>
      </c:barChart>
      <c:catAx>
        <c:axId val="57014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0677"/>
        <c:crossesAt val="0"/>
        <c:auto val="1"/>
        <c:lblAlgn val="ctr"/>
        <c:lblOffset val="100"/>
        <c:noMultiLvlLbl val="0"/>
      </c:catAx>
      <c:valAx>
        <c:axId val="7320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4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