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565474"/>
        <c:axId val="38467804"/>
      </c:scatterChart>
      <c:valAx>
        <c:axId val="3456547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04"/>
        <c:crossesAt val="0"/>
        <c:crossBetween val="midCat"/>
        <c:majorUnit val="45"/>
        <c:minorUnit val="15"/>
      </c:valAx>
      <c:valAx>
        <c:axId val="384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4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795959"/>
        <c:axId val="46062762"/>
      </c:scatterChart>
      <c:valAx>
        <c:axId val="82795959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62"/>
        <c:crossesAt val="0"/>
        <c:crossBetween val="midCat"/>
        <c:majorUnit val="15"/>
        <c:minorUnit val="5"/>
      </c:valAx>
      <c:valAx>
        <c:axId val="4606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9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0108432"/>
        <c:axId val="44666436"/>
      </c:scatterChart>
      <c:valAx>
        <c:axId val="3010843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436"/>
        <c:crossesAt val="0"/>
        <c:crossBetween val="midCat"/>
        <c:majorUnit val="4"/>
        <c:minorUnit val="1"/>
      </c:valAx>
      <c:valAx>
        <c:axId val="446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9970791"/>
        <c:axId val="76967763"/>
      </c:scatterChart>
      <c:valAx>
        <c:axId val="89970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763"/>
        <c:crossesAt val="0"/>
        <c:crossBetween val="midCat"/>
      </c:valAx>
      <c:valAx>
        <c:axId val="7696776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7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1047525"/>
        <c:axId val="78855288"/>
      </c:scatterChart>
      <c:valAx>
        <c:axId val="1104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288"/>
        <c:crossesAt val="0"/>
        <c:crossBetween val="midCat"/>
      </c:valAx>
      <c:valAx>
        <c:axId val="788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5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