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87709"/>
        <c:axId val="11696156"/>
      </c:scatterChart>
      <c:valAx>
        <c:axId val="7098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156"/>
        <c:crossesAt val="0"/>
        <c:crossBetween val="midCat"/>
      </c:valAx>
      <c:valAx>
        <c:axId val="1169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61448"/>
        <c:axId val="90730765"/>
      </c:scatterChart>
      <c:valAx>
        <c:axId val="2316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765"/>
        <c:crossesAt val="0"/>
        <c:crossBetween val="midCat"/>
      </c:valAx>
      <c:valAx>
        <c:axId val="9073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10050"/>
        <c:axId val="36245285"/>
      </c:scatterChart>
      <c:valAx>
        <c:axId val="2231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285"/>
        <c:crossesAt val="0"/>
        <c:crossBetween val="midCat"/>
      </c:valAx>
      <c:valAx>
        <c:axId val="3624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65580"/>
        <c:axId val="8511467"/>
      </c:scatterChart>
      <c:valAx>
        <c:axId val="1976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67"/>
        <c:crossesAt val="0"/>
        <c:crossBetween val="midCat"/>
      </c:valAx>
      <c:valAx>
        <c:axId val="851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