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95997"/>
        <c:axId val="59111134"/>
      </c:barChart>
      <c:catAx>
        <c:axId val="928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134"/>
        <c:auto val="1"/>
        <c:lblAlgn val="ctr"/>
        <c:lblOffset val="100"/>
        <c:noMultiLvlLbl val="0"/>
      </c:catAx>
      <c:valAx>
        <c:axId val="591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10384"/>
        <c:axId val="66287781"/>
      </c:barChart>
      <c:catAx>
        <c:axId val="680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781"/>
        <c:auto val="1"/>
        <c:lblAlgn val="ctr"/>
        <c:lblOffset val="100"/>
        <c:noMultiLvlLbl val="0"/>
      </c:catAx>
      <c:valAx>
        <c:axId val="662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4916"/>
        <c:axId val="90777165"/>
      </c:barChart>
      <c:catAx>
        <c:axId val="395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65"/>
        <c:auto val="1"/>
        <c:lblAlgn val="ctr"/>
        <c:lblOffset val="100"/>
        <c:noMultiLvlLbl val="0"/>
      </c:catAx>
      <c:valAx>
        <c:axId val="907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60733"/>
        <c:axId val="40148612"/>
      </c:barChart>
      <c:catAx>
        <c:axId val="5266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612"/>
        <c:auto val="1"/>
        <c:lblAlgn val="ctr"/>
        <c:lblOffset val="100"/>
        <c:noMultiLvlLbl val="0"/>
      </c:catAx>
      <c:valAx>
        <c:axId val="401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44813"/>
        <c:axId val="88360965"/>
      </c:barChart>
      <c:catAx>
        <c:axId val="2934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965"/>
        <c:auto val="1"/>
        <c:lblAlgn val="ctr"/>
        <c:lblOffset val="100"/>
        <c:noMultiLvlLbl val="0"/>
      </c:catAx>
      <c:valAx>
        <c:axId val="883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46067"/>
        <c:axId val="19204741"/>
      </c:barChart>
      <c:catAx>
        <c:axId val="592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741"/>
        <c:auto val="1"/>
        <c:lblAlgn val="ctr"/>
        <c:lblOffset val="100"/>
        <c:noMultiLvlLbl val="0"/>
      </c:catAx>
      <c:valAx>
        <c:axId val="192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9892"/>
        <c:axId val="28745703"/>
      </c:barChart>
      <c:catAx>
        <c:axId val="4717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703"/>
        <c:auto val="1"/>
        <c:lblAlgn val="ctr"/>
        <c:lblOffset val="100"/>
        <c:noMultiLvlLbl val="0"/>
      </c:catAx>
      <c:valAx>
        <c:axId val="2874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09933"/>
        <c:axId val="10314082"/>
      </c:barChart>
      <c:catAx>
        <c:axId val="7180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082"/>
        <c:auto val="1"/>
        <c:lblAlgn val="ctr"/>
        <c:lblOffset val="100"/>
        <c:noMultiLvlLbl val="0"/>
      </c:catAx>
      <c:valAx>
        <c:axId val="103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87461"/>
        <c:axId val="62451144"/>
      </c:barChart>
      <c:catAx>
        <c:axId val="9888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144"/>
        <c:auto val="1"/>
        <c:lblAlgn val="ctr"/>
        <c:lblOffset val="100"/>
        <c:noMultiLvlLbl val="0"/>
      </c:catAx>
      <c:valAx>
        <c:axId val="624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8775"/>
        <c:axId val="12969976"/>
      </c:barChart>
      <c:catAx>
        <c:axId val="1660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976"/>
        <c:auto val="1"/>
        <c:lblAlgn val="ctr"/>
        <c:lblOffset val="100"/>
        <c:noMultiLvlLbl val="0"/>
      </c:catAx>
      <c:valAx>
        <c:axId val="129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35769"/>
        <c:axId val="30497905"/>
      </c:barChart>
      <c:catAx>
        <c:axId val="5713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905"/>
        <c:auto val="1"/>
        <c:lblAlgn val="ctr"/>
        <c:lblOffset val="100"/>
        <c:noMultiLvlLbl val="0"/>
      </c:catAx>
      <c:valAx>
        <c:axId val="304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6801"/>
        <c:axId val="75479662"/>
      </c:barChart>
      <c:catAx>
        <c:axId val="448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662"/>
        <c:auto val="1"/>
        <c:lblAlgn val="ctr"/>
        <c:lblOffset val="100"/>
        <c:noMultiLvlLbl val="0"/>
      </c:catAx>
      <c:valAx>
        <c:axId val="754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3064"/>
        <c:axId val="45642722"/>
      </c:barChart>
      <c:catAx>
        <c:axId val="10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722"/>
        <c:auto val="1"/>
        <c:lblAlgn val="ctr"/>
        <c:lblOffset val="100"/>
        <c:noMultiLvlLbl val="0"/>
      </c:catAx>
      <c:valAx>
        <c:axId val="456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55361"/>
        <c:axId val="47081890"/>
      </c:barChart>
      <c:catAx>
        <c:axId val="9725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890"/>
        <c:auto val="1"/>
        <c:lblAlgn val="ctr"/>
        <c:lblOffset val="100"/>
        <c:noMultiLvlLbl val="0"/>
      </c:catAx>
      <c:valAx>
        <c:axId val="470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43518"/>
        <c:axId val="37143029"/>
      </c:barChart>
      <c:catAx>
        <c:axId val="7064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29"/>
        <c:auto val="1"/>
        <c:lblAlgn val="ctr"/>
        <c:lblOffset val="100"/>
        <c:noMultiLvlLbl val="0"/>
      </c:catAx>
      <c:valAx>
        <c:axId val="371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64139"/>
        <c:axId val="146843"/>
      </c:barChart>
      <c:catAx>
        <c:axId val="7266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3"/>
        <c:auto val="1"/>
        <c:lblAlgn val="ctr"/>
        <c:lblOffset val="100"/>
        <c:noMultiLvlLbl val="0"/>
      </c:catAx>
      <c:valAx>
        <c:axId val="1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54388"/>
        <c:axId val="85923925"/>
      </c:barChart>
      <c:catAx>
        <c:axId val="9505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925"/>
        <c:auto val="1"/>
        <c:lblAlgn val="ctr"/>
        <c:lblOffset val="100"/>
        <c:noMultiLvlLbl val="0"/>
      </c:catAx>
      <c:valAx>
        <c:axId val="859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22708"/>
        <c:axId val="90163606"/>
      </c:barChart>
      <c:catAx>
        <c:axId val="419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06"/>
        <c:auto val="1"/>
        <c:lblAlgn val="ctr"/>
        <c:lblOffset val="100"/>
        <c:noMultiLvlLbl val="0"/>
      </c:catAx>
      <c:valAx>
        <c:axId val="901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