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82280"/>
        <c:axId val="99190658"/>
      </c:scatterChart>
      <c:valAx>
        <c:axId val="4768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58"/>
        <c:crossesAt val="0"/>
        <c:crossBetween val="midCat"/>
      </c:valAx>
      <c:valAx>
        <c:axId val="9919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2804"/>
        <c:axId val="4382763"/>
      </c:scatterChart>
      <c:valAx>
        <c:axId val="1173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63"/>
        <c:crossesAt val="0"/>
        <c:crossBetween val="midCat"/>
      </c:valAx>
      <c:valAx>
        <c:axId val="438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75720"/>
        <c:axId val="85958910"/>
      </c:scatterChart>
      <c:valAx>
        <c:axId val="2587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10"/>
        <c:crossesAt val="0"/>
        <c:crossBetween val="midCat"/>
      </c:valAx>
      <c:valAx>
        <c:axId val="8595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3292"/>
        <c:axId val="49187836"/>
      </c:scatterChart>
      <c:valAx>
        <c:axId val="5784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836"/>
        <c:crossesAt val="0"/>
        <c:crossBetween val="midCat"/>
      </c:valAx>
      <c:valAx>
        <c:axId val="4918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