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07343"/>
        <c:axId val="15997552"/>
      </c:barChart>
      <c:catAx>
        <c:axId val="7090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552"/>
        <c:auto val="1"/>
        <c:lblAlgn val="ctr"/>
        <c:lblOffset val="100"/>
        <c:noMultiLvlLbl val="0"/>
      </c:catAx>
      <c:valAx>
        <c:axId val="159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2513"/>
        <c:axId val="43431015"/>
      </c:barChart>
      <c:catAx>
        <c:axId val="944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15"/>
        <c:auto val="1"/>
        <c:lblAlgn val="ctr"/>
        <c:lblOffset val="100"/>
        <c:noMultiLvlLbl val="0"/>
      </c:catAx>
      <c:valAx>
        <c:axId val="434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37588"/>
        <c:axId val="18221971"/>
      </c:barChart>
      <c:catAx>
        <c:axId val="997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971"/>
        <c:auto val="1"/>
        <c:lblAlgn val="ctr"/>
        <c:lblOffset val="100"/>
        <c:noMultiLvlLbl val="0"/>
      </c:catAx>
      <c:valAx>
        <c:axId val="182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0655"/>
        <c:axId val="87872065"/>
      </c:barChart>
      <c:catAx>
        <c:axId val="826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65"/>
        <c:auto val="1"/>
        <c:lblAlgn val="ctr"/>
        <c:lblOffset val="100"/>
        <c:noMultiLvlLbl val="0"/>
      </c:catAx>
      <c:valAx>
        <c:axId val="878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59200"/>
        <c:axId val="48495313"/>
      </c:barChart>
      <c:catAx>
        <c:axId val="213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313"/>
        <c:auto val="1"/>
        <c:lblAlgn val="ctr"/>
        <c:lblOffset val="100"/>
        <c:noMultiLvlLbl val="0"/>
      </c:catAx>
      <c:valAx>
        <c:axId val="484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0816"/>
        <c:axId val="24744652"/>
      </c:barChart>
      <c:catAx>
        <c:axId val="653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652"/>
        <c:auto val="1"/>
        <c:lblAlgn val="ctr"/>
        <c:lblOffset val="100"/>
        <c:noMultiLvlLbl val="0"/>
      </c:catAx>
      <c:valAx>
        <c:axId val="247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106"/>
        <c:axId val="81180223"/>
      </c:barChart>
      <c:catAx>
        <c:axId val="78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223"/>
        <c:auto val="1"/>
        <c:lblAlgn val="ctr"/>
        <c:lblOffset val="100"/>
        <c:noMultiLvlLbl val="0"/>
      </c:catAx>
      <c:valAx>
        <c:axId val="811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87929"/>
        <c:axId val="35229492"/>
      </c:barChart>
      <c:catAx>
        <c:axId val="495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492"/>
        <c:auto val="1"/>
        <c:lblAlgn val="ctr"/>
        <c:lblOffset val="100"/>
        <c:noMultiLvlLbl val="0"/>
      </c:catAx>
      <c:valAx>
        <c:axId val="352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38418"/>
        <c:axId val="63514742"/>
      </c:barChart>
      <c:catAx>
        <c:axId val="7273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742"/>
        <c:auto val="1"/>
        <c:lblAlgn val="ctr"/>
        <c:lblOffset val="100"/>
        <c:noMultiLvlLbl val="0"/>
      </c:catAx>
      <c:valAx>
        <c:axId val="635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38293"/>
        <c:axId val="66837214"/>
      </c:barChart>
      <c:catAx>
        <c:axId val="1793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214"/>
        <c:auto val="1"/>
        <c:lblAlgn val="ctr"/>
        <c:lblOffset val="100"/>
        <c:noMultiLvlLbl val="0"/>
      </c:catAx>
      <c:valAx>
        <c:axId val="668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8770"/>
        <c:axId val="3146653"/>
      </c:barChart>
      <c:catAx>
        <c:axId val="1112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53"/>
        <c:auto val="1"/>
        <c:lblAlgn val="ctr"/>
        <c:lblOffset val="100"/>
        <c:noMultiLvlLbl val="0"/>
      </c:catAx>
      <c:valAx>
        <c:axId val="31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8418"/>
        <c:axId val="79642140"/>
      </c:barChart>
      <c:catAx>
        <c:axId val="690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40"/>
        <c:auto val="1"/>
        <c:lblAlgn val="ctr"/>
        <c:lblOffset val="100"/>
        <c:noMultiLvlLbl val="0"/>
      </c:catAx>
      <c:valAx>
        <c:axId val="796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78537"/>
        <c:axId val="74268152"/>
      </c:barChart>
      <c:catAx>
        <c:axId val="216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52"/>
        <c:auto val="1"/>
        <c:lblAlgn val="ctr"/>
        <c:lblOffset val="100"/>
        <c:noMultiLvlLbl val="0"/>
      </c:catAx>
      <c:valAx>
        <c:axId val="742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19786"/>
        <c:axId val="30877524"/>
      </c:barChart>
      <c:catAx>
        <c:axId val="384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524"/>
        <c:auto val="1"/>
        <c:lblAlgn val="ctr"/>
        <c:lblOffset val="100"/>
        <c:noMultiLvlLbl val="0"/>
      </c:catAx>
      <c:valAx>
        <c:axId val="308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1235"/>
        <c:axId val="72654906"/>
      </c:barChart>
      <c:catAx>
        <c:axId val="813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906"/>
        <c:auto val="1"/>
        <c:lblAlgn val="ctr"/>
        <c:lblOffset val="100"/>
        <c:noMultiLvlLbl val="0"/>
      </c:catAx>
      <c:valAx>
        <c:axId val="726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4626"/>
        <c:axId val="84283888"/>
      </c:barChart>
      <c:catAx>
        <c:axId val="500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88"/>
        <c:auto val="1"/>
        <c:lblAlgn val="ctr"/>
        <c:lblOffset val="100"/>
        <c:noMultiLvlLbl val="0"/>
      </c:catAx>
      <c:valAx>
        <c:axId val="842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11939"/>
        <c:axId val="38228745"/>
      </c:barChart>
      <c:catAx>
        <c:axId val="272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45"/>
        <c:auto val="1"/>
        <c:lblAlgn val="ctr"/>
        <c:lblOffset val="100"/>
        <c:noMultiLvlLbl val="0"/>
      </c:catAx>
      <c:valAx>
        <c:axId val="382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86924"/>
        <c:axId val="36660966"/>
      </c:barChart>
      <c:catAx>
        <c:axId val="728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966"/>
        <c:auto val="1"/>
        <c:lblAlgn val="ctr"/>
        <c:lblOffset val="100"/>
        <c:noMultiLvlLbl val="0"/>
      </c:catAx>
      <c:valAx>
        <c:axId val="366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