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58781"/>
        <c:axId val="19063772"/>
      </c:scatterChart>
      <c:valAx>
        <c:axId val="5685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72"/>
        <c:crossesAt val="0"/>
        <c:crossBetween val="midCat"/>
      </c:valAx>
      <c:valAx>
        <c:axId val="1906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27445"/>
        <c:axId val="19988381"/>
      </c:scatterChart>
      <c:valAx>
        <c:axId val="77627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81"/>
        <c:crossesAt val="0"/>
        <c:crossBetween val="midCat"/>
      </c:valAx>
      <c:valAx>
        <c:axId val="1998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