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20524"/>
        <c:axId val="85697439"/>
      </c:scatterChart>
      <c:valAx>
        <c:axId val="19420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439"/>
        <c:crossesAt val="0"/>
        <c:crossBetween val="midCat"/>
      </c:valAx>
      <c:valAx>
        <c:axId val="85697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09202"/>
        <c:axId val="91216171"/>
      </c:scatterChart>
      <c:valAx>
        <c:axId val="51609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171"/>
        <c:crossesAt val="0"/>
        <c:crossBetween val="midCat"/>
      </c:valAx>
      <c:valAx>
        <c:axId val="9121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