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09434"/>
        <c:axId val="71647796"/>
      </c:scatterChart>
      <c:valAx>
        <c:axId val="76009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796"/>
        <c:crossesAt val="0"/>
        <c:crossBetween val="midCat"/>
      </c:valAx>
      <c:valAx>
        <c:axId val="7164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63162"/>
        <c:axId val="10024107"/>
      </c:scatterChart>
      <c:valAx>
        <c:axId val="75963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107"/>
        <c:crossesAt val="0"/>
        <c:crossBetween val="midCat"/>
      </c:valAx>
      <c:valAx>
        <c:axId val="1002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