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708689"/>
        <c:axId val="45249518"/>
      </c:barChart>
      <c:catAx>
        <c:axId val="73708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9518"/>
        <c:crossesAt val="0"/>
        <c:auto val="1"/>
        <c:lblAlgn val="ctr"/>
        <c:lblOffset val="100"/>
        <c:noMultiLvlLbl val="0"/>
      </c:catAx>
      <c:valAx>
        <c:axId val="45249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6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0927230"/>
        <c:axId val="96747740"/>
      </c:barChart>
      <c:catAx>
        <c:axId val="10927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740"/>
        <c:crossesAt val="0"/>
        <c:auto val="1"/>
        <c:lblAlgn val="ctr"/>
        <c:lblOffset val="100"/>
        <c:noMultiLvlLbl val="0"/>
      </c:catAx>
      <c:valAx>
        <c:axId val="96747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7868810"/>
        <c:axId val="31520416"/>
      </c:barChart>
      <c:catAx>
        <c:axId val="8786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416"/>
        <c:crossesAt val="0"/>
        <c:auto val="1"/>
        <c:lblAlgn val="ctr"/>
        <c:lblOffset val="100"/>
        <c:noMultiLvlLbl val="0"/>
      </c:catAx>
      <c:valAx>
        <c:axId val="315204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7124594"/>
        <c:axId val="54675665"/>
      </c:barChart>
      <c:catAx>
        <c:axId val="67124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665"/>
        <c:crossesAt val="0"/>
        <c:auto val="1"/>
        <c:lblAlgn val="ctr"/>
        <c:lblOffset val="100"/>
        <c:noMultiLvlLbl val="0"/>
      </c:catAx>
      <c:valAx>
        <c:axId val="546756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120391"/>
        <c:axId val="61646039"/>
      </c:barChart>
      <c:catAx>
        <c:axId val="98120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6039"/>
        <c:crossesAt val="0"/>
        <c:auto val="1"/>
        <c:lblAlgn val="ctr"/>
        <c:lblOffset val="100"/>
        <c:noMultiLvlLbl val="0"/>
      </c:catAx>
      <c:valAx>
        <c:axId val="61646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2758732"/>
        <c:axId val="81118237"/>
      </c:barChart>
      <c:catAx>
        <c:axId val="2275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237"/>
        <c:crossesAt val="0"/>
        <c:auto val="1"/>
        <c:lblAlgn val="ctr"/>
        <c:lblOffset val="100"/>
        <c:noMultiLvlLbl val="0"/>
      </c:catAx>
      <c:valAx>
        <c:axId val="811182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716421"/>
        <c:axId val="72274590"/>
      </c:barChart>
      <c:catAx>
        <c:axId val="20716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590"/>
        <c:crossesAt val="0"/>
        <c:auto val="1"/>
        <c:lblAlgn val="ctr"/>
        <c:lblOffset val="100"/>
        <c:noMultiLvlLbl val="0"/>
      </c:catAx>
      <c:valAx>
        <c:axId val="722745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175172"/>
        <c:axId val="80237045"/>
      </c:barChart>
      <c:catAx>
        <c:axId val="94175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045"/>
        <c:crossesAt val="0"/>
        <c:auto val="1"/>
        <c:lblAlgn val="ctr"/>
        <c:lblOffset val="100"/>
        <c:noMultiLvlLbl val="0"/>
      </c:catAx>
      <c:valAx>
        <c:axId val="802370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