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6912964"/>
        <c:axId val="65167736"/>
      </c:scatterChart>
      <c:valAx>
        <c:axId val="9691296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736"/>
        <c:crossesAt val="0"/>
        <c:crossBetween val="midCat"/>
        <c:majorUnit val="1"/>
      </c:valAx>
      <c:valAx>
        <c:axId val="6516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296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