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63574"/>
        <c:axId val="75899475"/>
      </c:scatterChart>
      <c:valAx>
        <c:axId val="2076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475"/>
        <c:crossesAt val="0"/>
        <c:crossBetween val="midCat"/>
      </c:valAx>
      <c:valAx>
        <c:axId val="7589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87799"/>
        <c:axId val="80144968"/>
      </c:scatterChart>
      <c:valAx>
        <c:axId val="83887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968"/>
        <c:crossesAt val="0"/>
        <c:crossBetween val="midCat"/>
      </c:valAx>
      <c:valAx>
        <c:axId val="8014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7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71007"/>
        <c:axId val="33980431"/>
      </c:scatterChart>
      <c:valAx>
        <c:axId val="10871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431"/>
        <c:crossesAt val="0"/>
        <c:crossBetween val="midCat"/>
      </c:valAx>
      <c:valAx>
        <c:axId val="3398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35910"/>
        <c:axId val="78253239"/>
      </c:scatterChart>
      <c:valAx>
        <c:axId val="95435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3239"/>
        <c:crossesAt val="0"/>
        <c:crossBetween val="midCat"/>
      </c:valAx>
      <c:valAx>
        <c:axId val="7825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