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38188"/>
        <c:axId val="86795258"/>
      </c:barChart>
      <c:catAx>
        <c:axId val="1153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258"/>
        <c:auto val="1"/>
        <c:lblAlgn val="ctr"/>
        <c:lblOffset val="100"/>
        <c:noMultiLvlLbl val="0"/>
      </c:catAx>
      <c:valAx>
        <c:axId val="867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76639"/>
        <c:axId val="34174567"/>
      </c:barChart>
      <c:catAx>
        <c:axId val="2287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567"/>
        <c:auto val="1"/>
        <c:lblAlgn val="ctr"/>
        <c:lblOffset val="100"/>
        <c:noMultiLvlLbl val="0"/>
      </c:catAx>
      <c:valAx>
        <c:axId val="341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31733"/>
        <c:axId val="42518746"/>
      </c:barChart>
      <c:catAx>
        <c:axId val="6033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746"/>
        <c:auto val="1"/>
        <c:lblAlgn val="ctr"/>
        <c:lblOffset val="100"/>
        <c:noMultiLvlLbl val="0"/>
      </c:catAx>
      <c:valAx>
        <c:axId val="425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61601"/>
        <c:axId val="64848519"/>
      </c:barChart>
      <c:catAx>
        <c:axId val="4826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519"/>
        <c:auto val="1"/>
        <c:lblAlgn val="ctr"/>
        <c:lblOffset val="100"/>
        <c:noMultiLvlLbl val="0"/>
      </c:catAx>
      <c:valAx>
        <c:axId val="6484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0177"/>
        <c:axId val="47138553"/>
      </c:barChart>
      <c:catAx>
        <c:axId val="244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553"/>
        <c:auto val="1"/>
        <c:lblAlgn val="ctr"/>
        <c:lblOffset val="100"/>
        <c:noMultiLvlLbl val="0"/>
      </c:catAx>
      <c:valAx>
        <c:axId val="471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05298"/>
        <c:axId val="44665014"/>
      </c:barChart>
      <c:catAx>
        <c:axId val="2830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014"/>
        <c:auto val="1"/>
        <c:lblAlgn val="ctr"/>
        <c:lblOffset val="100"/>
        <c:noMultiLvlLbl val="0"/>
      </c:catAx>
      <c:valAx>
        <c:axId val="446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7936"/>
        <c:axId val="38755057"/>
      </c:barChart>
      <c:catAx>
        <c:axId val="376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057"/>
        <c:auto val="1"/>
        <c:lblAlgn val="ctr"/>
        <c:lblOffset val="100"/>
        <c:noMultiLvlLbl val="0"/>
      </c:catAx>
      <c:valAx>
        <c:axId val="387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04061"/>
        <c:axId val="96392476"/>
      </c:barChart>
      <c:catAx>
        <c:axId val="1950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476"/>
        <c:auto val="1"/>
        <c:lblAlgn val="ctr"/>
        <c:lblOffset val="100"/>
        <c:noMultiLvlLbl val="0"/>
      </c:catAx>
      <c:valAx>
        <c:axId val="9639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29339"/>
        <c:axId val="15647168"/>
      </c:barChart>
      <c:catAx>
        <c:axId val="3852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168"/>
        <c:auto val="1"/>
        <c:lblAlgn val="ctr"/>
        <c:lblOffset val="100"/>
        <c:noMultiLvlLbl val="0"/>
      </c:catAx>
      <c:valAx>
        <c:axId val="156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93290"/>
        <c:axId val="7174944"/>
      </c:barChart>
      <c:catAx>
        <c:axId val="439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44"/>
        <c:auto val="1"/>
        <c:lblAlgn val="ctr"/>
        <c:lblOffset val="100"/>
        <c:noMultiLvlLbl val="0"/>
      </c:catAx>
      <c:valAx>
        <c:axId val="717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85686"/>
        <c:axId val="52836030"/>
      </c:barChart>
      <c:catAx>
        <c:axId val="309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6030"/>
        <c:auto val="1"/>
        <c:lblAlgn val="ctr"/>
        <c:lblOffset val="100"/>
        <c:noMultiLvlLbl val="0"/>
      </c:catAx>
      <c:valAx>
        <c:axId val="5283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2804"/>
        <c:axId val="89219137"/>
      </c:barChart>
      <c:catAx>
        <c:axId val="207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137"/>
        <c:auto val="1"/>
        <c:lblAlgn val="ctr"/>
        <c:lblOffset val="100"/>
        <c:noMultiLvlLbl val="0"/>
      </c:catAx>
      <c:valAx>
        <c:axId val="8921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20877"/>
        <c:axId val="87040338"/>
      </c:barChart>
      <c:catAx>
        <c:axId val="5832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338"/>
        <c:auto val="1"/>
        <c:lblAlgn val="ctr"/>
        <c:lblOffset val="100"/>
        <c:noMultiLvlLbl val="0"/>
      </c:catAx>
      <c:valAx>
        <c:axId val="870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2613"/>
        <c:axId val="58799183"/>
      </c:barChart>
      <c:catAx>
        <c:axId val="95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9183"/>
        <c:auto val="1"/>
        <c:lblAlgn val="ctr"/>
        <c:lblOffset val="100"/>
        <c:noMultiLvlLbl val="0"/>
      </c:catAx>
      <c:valAx>
        <c:axId val="5879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98708"/>
        <c:axId val="38740858"/>
      </c:barChart>
      <c:catAx>
        <c:axId val="7819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858"/>
        <c:auto val="1"/>
        <c:lblAlgn val="ctr"/>
        <c:lblOffset val="100"/>
        <c:noMultiLvlLbl val="0"/>
      </c:catAx>
      <c:valAx>
        <c:axId val="3874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18889"/>
        <c:axId val="23918124"/>
      </c:barChart>
      <c:catAx>
        <c:axId val="288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8124"/>
        <c:auto val="1"/>
        <c:lblAlgn val="ctr"/>
        <c:lblOffset val="100"/>
        <c:noMultiLvlLbl val="0"/>
      </c:catAx>
      <c:valAx>
        <c:axId val="239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7350"/>
        <c:axId val="69798098"/>
      </c:barChart>
      <c:catAx>
        <c:axId val="26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098"/>
        <c:auto val="1"/>
        <c:lblAlgn val="ctr"/>
        <c:lblOffset val="100"/>
        <c:noMultiLvlLbl val="0"/>
      </c:catAx>
      <c:valAx>
        <c:axId val="697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07939"/>
        <c:axId val="11313886"/>
      </c:barChart>
      <c:catAx>
        <c:axId val="1900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886"/>
        <c:auto val="1"/>
        <c:lblAlgn val="ctr"/>
        <c:lblOffset val="100"/>
        <c:noMultiLvlLbl val="0"/>
      </c:catAx>
      <c:valAx>
        <c:axId val="113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