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71754"/>
        <c:axId val="54444060"/>
      </c:scatterChart>
      <c:valAx>
        <c:axId val="3107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060"/>
        <c:crossesAt val="0"/>
        <c:crossBetween val="midCat"/>
      </c:valAx>
      <c:valAx>
        <c:axId val="5444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8639"/>
        <c:axId val="44625849"/>
      </c:scatterChart>
      <c:valAx>
        <c:axId val="184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849"/>
        <c:crossesAt val="0"/>
        <c:crossBetween val="midCat"/>
      </c:valAx>
      <c:valAx>
        <c:axId val="4462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90819"/>
        <c:axId val="86191311"/>
      </c:scatterChart>
      <c:valAx>
        <c:axId val="8979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311"/>
        <c:crossesAt val="0"/>
        <c:crossBetween val="midCat"/>
      </c:valAx>
      <c:valAx>
        <c:axId val="8619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20186"/>
        <c:axId val="64679520"/>
      </c:scatterChart>
      <c:valAx>
        <c:axId val="5722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520"/>
        <c:crossesAt val="0"/>
        <c:crossBetween val="midCat"/>
      </c:valAx>
      <c:valAx>
        <c:axId val="6467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