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41779"/>
        <c:axId val="98491830"/>
      </c:barChart>
      <c:catAx>
        <c:axId val="9834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830"/>
        <c:auto val="1"/>
        <c:lblAlgn val="ctr"/>
        <c:lblOffset val="100"/>
        <c:noMultiLvlLbl val="0"/>
      </c:catAx>
      <c:valAx>
        <c:axId val="9849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43447"/>
        <c:axId val="72260876"/>
      </c:barChart>
      <c:catAx>
        <c:axId val="1904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876"/>
        <c:auto val="1"/>
        <c:lblAlgn val="ctr"/>
        <c:lblOffset val="100"/>
        <c:noMultiLvlLbl val="0"/>
      </c:catAx>
      <c:valAx>
        <c:axId val="7226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08213"/>
        <c:axId val="76404789"/>
      </c:barChart>
      <c:catAx>
        <c:axId val="2390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789"/>
        <c:auto val="1"/>
        <c:lblAlgn val="ctr"/>
        <c:lblOffset val="100"/>
        <c:noMultiLvlLbl val="0"/>
      </c:catAx>
      <c:valAx>
        <c:axId val="7640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16592"/>
        <c:axId val="3365805"/>
      </c:barChart>
      <c:catAx>
        <c:axId val="5911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05"/>
        <c:auto val="1"/>
        <c:lblAlgn val="ctr"/>
        <c:lblOffset val="100"/>
        <c:noMultiLvlLbl val="0"/>
      </c:catAx>
      <c:valAx>
        <c:axId val="336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14379"/>
        <c:axId val="7954480"/>
      </c:barChart>
      <c:catAx>
        <c:axId val="6601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80"/>
        <c:auto val="1"/>
        <c:lblAlgn val="ctr"/>
        <c:lblOffset val="100"/>
        <c:noMultiLvlLbl val="0"/>
      </c:catAx>
      <c:valAx>
        <c:axId val="795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52733"/>
        <c:axId val="34631203"/>
      </c:barChart>
      <c:catAx>
        <c:axId val="2175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203"/>
        <c:auto val="1"/>
        <c:lblAlgn val="ctr"/>
        <c:lblOffset val="100"/>
        <c:noMultiLvlLbl val="0"/>
      </c:catAx>
      <c:valAx>
        <c:axId val="3463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29421"/>
        <c:axId val="85801212"/>
      </c:barChart>
      <c:catAx>
        <c:axId val="1272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212"/>
        <c:auto val="1"/>
        <c:lblAlgn val="ctr"/>
        <c:lblOffset val="100"/>
        <c:noMultiLvlLbl val="0"/>
      </c:catAx>
      <c:valAx>
        <c:axId val="8580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74902"/>
        <c:axId val="51708490"/>
      </c:barChart>
      <c:catAx>
        <c:axId val="8127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490"/>
        <c:auto val="1"/>
        <c:lblAlgn val="ctr"/>
        <c:lblOffset val="100"/>
        <c:noMultiLvlLbl val="0"/>
      </c:catAx>
      <c:valAx>
        <c:axId val="5170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81504"/>
        <c:axId val="9643936"/>
      </c:barChart>
      <c:catAx>
        <c:axId val="9648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36"/>
        <c:auto val="1"/>
        <c:lblAlgn val="ctr"/>
        <c:lblOffset val="100"/>
        <c:noMultiLvlLbl val="0"/>
      </c:catAx>
      <c:valAx>
        <c:axId val="964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73983"/>
        <c:axId val="57232969"/>
      </c:barChart>
      <c:catAx>
        <c:axId val="5397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969"/>
        <c:auto val="1"/>
        <c:lblAlgn val="ctr"/>
        <c:lblOffset val="100"/>
        <c:noMultiLvlLbl val="0"/>
      </c:catAx>
      <c:valAx>
        <c:axId val="5723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83111"/>
        <c:axId val="19942056"/>
      </c:barChart>
      <c:catAx>
        <c:axId val="9328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056"/>
        <c:auto val="1"/>
        <c:lblAlgn val="ctr"/>
        <c:lblOffset val="100"/>
        <c:noMultiLvlLbl val="0"/>
      </c:catAx>
      <c:valAx>
        <c:axId val="1994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19006"/>
        <c:axId val="51904798"/>
      </c:barChart>
      <c:catAx>
        <c:axId val="6761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798"/>
        <c:auto val="1"/>
        <c:lblAlgn val="ctr"/>
        <c:lblOffset val="100"/>
        <c:noMultiLvlLbl val="0"/>
      </c:catAx>
      <c:valAx>
        <c:axId val="5190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22215"/>
        <c:axId val="46938157"/>
      </c:barChart>
      <c:catAx>
        <c:axId val="1752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157"/>
        <c:auto val="1"/>
        <c:lblAlgn val="ctr"/>
        <c:lblOffset val="100"/>
        <c:noMultiLvlLbl val="0"/>
      </c:catAx>
      <c:valAx>
        <c:axId val="4693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95077"/>
        <c:axId val="59458663"/>
      </c:barChart>
      <c:catAx>
        <c:axId val="1599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663"/>
        <c:auto val="1"/>
        <c:lblAlgn val="ctr"/>
        <c:lblOffset val="100"/>
        <c:noMultiLvlLbl val="0"/>
      </c:catAx>
      <c:valAx>
        <c:axId val="5945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34479"/>
        <c:axId val="80878109"/>
      </c:barChart>
      <c:catAx>
        <c:axId val="4303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109"/>
        <c:auto val="1"/>
        <c:lblAlgn val="ctr"/>
        <c:lblOffset val="100"/>
        <c:noMultiLvlLbl val="0"/>
      </c:catAx>
      <c:valAx>
        <c:axId val="8087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20446"/>
        <c:axId val="67121913"/>
      </c:barChart>
      <c:catAx>
        <c:axId val="8612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913"/>
        <c:auto val="1"/>
        <c:lblAlgn val="ctr"/>
        <c:lblOffset val="100"/>
        <c:noMultiLvlLbl val="0"/>
      </c:catAx>
      <c:valAx>
        <c:axId val="6712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93511"/>
        <c:axId val="81189476"/>
      </c:barChart>
      <c:catAx>
        <c:axId val="8929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476"/>
        <c:auto val="1"/>
        <c:lblAlgn val="ctr"/>
        <c:lblOffset val="100"/>
        <c:noMultiLvlLbl val="0"/>
      </c:catAx>
      <c:valAx>
        <c:axId val="8118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0844"/>
        <c:axId val="43841460"/>
      </c:barChart>
      <c:catAx>
        <c:axId val="194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460"/>
        <c:auto val="1"/>
        <c:lblAlgn val="ctr"/>
        <c:lblOffset val="100"/>
        <c:noMultiLvlLbl val="0"/>
      </c:catAx>
      <c:valAx>
        <c:axId val="4384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