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12104"/>
        <c:axId val="33427722"/>
      </c:scatterChart>
      <c:valAx>
        <c:axId val="59412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722"/>
        <c:crossesAt val="0"/>
        <c:crossBetween val="midCat"/>
      </c:valAx>
      <c:valAx>
        <c:axId val="3342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57282"/>
        <c:axId val="2082081"/>
      </c:scatterChart>
      <c:valAx>
        <c:axId val="7085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81"/>
        <c:crossesAt val="0"/>
        <c:crossBetween val="midCat"/>
      </c:valAx>
      <c:valAx>
        <c:axId val="208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00052"/>
        <c:axId val="13818162"/>
      </c:scatterChart>
      <c:valAx>
        <c:axId val="2380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162"/>
        <c:crossesAt val="0"/>
        <c:crossBetween val="midCat"/>
      </c:valAx>
      <c:valAx>
        <c:axId val="1381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08386"/>
        <c:axId val="10110111"/>
      </c:scatterChart>
      <c:valAx>
        <c:axId val="2230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111"/>
        <c:crossesAt val="0"/>
        <c:crossBetween val="midCat"/>
      </c:valAx>
      <c:valAx>
        <c:axId val="1011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