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96384"/>
        <c:axId val="88651533"/>
      </c:barChart>
      <c:catAx>
        <c:axId val="9719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533"/>
        <c:auto val="1"/>
        <c:lblAlgn val="ctr"/>
        <c:lblOffset val="100"/>
        <c:noMultiLvlLbl val="0"/>
      </c:catAx>
      <c:valAx>
        <c:axId val="8865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33602"/>
        <c:axId val="24745819"/>
      </c:barChart>
      <c:catAx>
        <c:axId val="4523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819"/>
        <c:auto val="1"/>
        <c:lblAlgn val="ctr"/>
        <c:lblOffset val="100"/>
        <c:noMultiLvlLbl val="0"/>
      </c:catAx>
      <c:valAx>
        <c:axId val="2474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39183"/>
        <c:axId val="50250921"/>
      </c:barChart>
      <c:catAx>
        <c:axId val="7653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921"/>
        <c:auto val="1"/>
        <c:lblAlgn val="ctr"/>
        <c:lblOffset val="100"/>
        <c:noMultiLvlLbl val="0"/>
      </c:catAx>
      <c:valAx>
        <c:axId val="502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00874"/>
        <c:axId val="78002062"/>
      </c:barChart>
      <c:catAx>
        <c:axId val="7340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062"/>
        <c:auto val="1"/>
        <c:lblAlgn val="ctr"/>
        <c:lblOffset val="100"/>
        <c:noMultiLvlLbl val="0"/>
      </c:catAx>
      <c:valAx>
        <c:axId val="780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23040"/>
        <c:axId val="20810168"/>
      </c:barChart>
      <c:catAx>
        <c:axId val="7192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168"/>
        <c:auto val="1"/>
        <c:lblAlgn val="ctr"/>
        <c:lblOffset val="100"/>
        <c:noMultiLvlLbl val="0"/>
      </c:catAx>
      <c:valAx>
        <c:axId val="208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70322"/>
        <c:axId val="36313842"/>
      </c:barChart>
      <c:catAx>
        <c:axId val="9967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842"/>
        <c:auto val="1"/>
        <c:lblAlgn val="ctr"/>
        <c:lblOffset val="100"/>
        <c:noMultiLvlLbl val="0"/>
      </c:catAx>
      <c:valAx>
        <c:axId val="3631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69187"/>
        <c:axId val="27929841"/>
      </c:barChart>
      <c:catAx>
        <c:axId val="6056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841"/>
        <c:auto val="1"/>
        <c:lblAlgn val="ctr"/>
        <c:lblOffset val="100"/>
        <c:noMultiLvlLbl val="0"/>
      </c:catAx>
      <c:valAx>
        <c:axId val="279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09515"/>
        <c:axId val="79549277"/>
      </c:barChart>
      <c:catAx>
        <c:axId val="4710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277"/>
        <c:auto val="1"/>
        <c:lblAlgn val="ctr"/>
        <c:lblOffset val="100"/>
        <c:noMultiLvlLbl val="0"/>
      </c:catAx>
      <c:valAx>
        <c:axId val="7954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53655"/>
        <c:axId val="74074808"/>
      </c:barChart>
      <c:catAx>
        <c:axId val="7375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808"/>
        <c:auto val="1"/>
        <c:lblAlgn val="ctr"/>
        <c:lblOffset val="100"/>
        <c:noMultiLvlLbl val="0"/>
      </c:catAx>
      <c:valAx>
        <c:axId val="740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91707"/>
        <c:axId val="13594053"/>
      </c:barChart>
      <c:catAx>
        <c:axId val="7029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053"/>
        <c:auto val="1"/>
        <c:lblAlgn val="ctr"/>
        <c:lblOffset val="100"/>
        <c:noMultiLvlLbl val="0"/>
      </c:catAx>
      <c:valAx>
        <c:axId val="135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70734"/>
        <c:axId val="36551160"/>
      </c:barChart>
      <c:catAx>
        <c:axId val="4327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160"/>
        <c:auto val="1"/>
        <c:lblAlgn val="ctr"/>
        <c:lblOffset val="100"/>
        <c:noMultiLvlLbl val="0"/>
      </c:catAx>
      <c:valAx>
        <c:axId val="365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33215"/>
        <c:axId val="90587272"/>
      </c:barChart>
      <c:catAx>
        <c:axId val="8383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272"/>
        <c:auto val="1"/>
        <c:lblAlgn val="ctr"/>
        <c:lblOffset val="100"/>
        <c:noMultiLvlLbl val="0"/>
      </c:catAx>
      <c:valAx>
        <c:axId val="905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0331"/>
        <c:axId val="58337457"/>
      </c:barChart>
      <c:catAx>
        <c:axId val="288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457"/>
        <c:auto val="1"/>
        <c:lblAlgn val="ctr"/>
        <c:lblOffset val="100"/>
        <c:noMultiLvlLbl val="0"/>
      </c:catAx>
      <c:valAx>
        <c:axId val="5833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04224"/>
        <c:axId val="31926860"/>
      </c:barChart>
      <c:catAx>
        <c:axId val="4900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860"/>
        <c:auto val="1"/>
        <c:lblAlgn val="ctr"/>
        <c:lblOffset val="100"/>
        <c:noMultiLvlLbl val="0"/>
      </c:catAx>
      <c:valAx>
        <c:axId val="319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98047"/>
        <c:axId val="61273066"/>
      </c:barChart>
      <c:catAx>
        <c:axId val="2689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066"/>
        <c:auto val="1"/>
        <c:lblAlgn val="ctr"/>
        <c:lblOffset val="100"/>
        <c:noMultiLvlLbl val="0"/>
      </c:catAx>
      <c:valAx>
        <c:axId val="612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04597"/>
        <c:axId val="21383244"/>
      </c:barChart>
      <c:catAx>
        <c:axId val="8680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244"/>
        <c:auto val="1"/>
        <c:lblAlgn val="ctr"/>
        <c:lblOffset val="100"/>
        <c:noMultiLvlLbl val="0"/>
      </c:catAx>
      <c:valAx>
        <c:axId val="213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08952"/>
        <c:axId val="40812743"/>
      </c:barChart>
      <c:catAx>
        <c:axId val="4350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743"/>
        <c:auto val="1"/>
        <c:lblAlgn val="ctr"/>
        <c:lblOffset val="100"/>
        <c:noMultiLvlLbl val="0"/>
      </c:catAx>
      <c:valAx>
        <c:axId val="4081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90073"/>
        <c:axId val="80732698"/>
      </c:barChart>
      <c:catAx>
        <c:axId val="8939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698"/>
        <c:auto val="1"/>
        <c:lblAlgn val="ctr"/>
        <c:lblOffset val="100"/>
        <c:noMultiLvlLbl val="0"/>
      </c:catAx>
      <c:valAx>
        <c:axId val="8073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