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34971"/>
        <c:axId val="52523522"/>
      </c:scatterChart>
      <c:valAx>
        <c:axId val="9073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522"/>
        <c:crossesAt val="0"/>
        <c:crossBetween val="midCat"/>
      </c:valAx>
      <c:valAx>
        <c:axId val="5252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61239"/>
        <c:axId val="4389755"/>
      </c:scatterChart>
      <c:valAx>
        <c:axId val="5736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55"/>
        <c:crossesAt val="0"/>
        <c:crossBetween val="midCat"/>
      </c:valAx>
      <c:valAx>
        <c:axId val="438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9381"/>
        <c:axId val="46686692"/>
      </c:scatterChart>
      <c:valAx>
        <c:axId val="673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692"/>
        <c:crossesAt val="0"/>
        <c:crossBetween val="midCat"/>
      </c:valAx>
      <c:valAx>
        <c:axId val="4668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62287"/>
        <c:axId val="29734274"/>
      </c:scatterChart>
      <c:valAx>
        <c:axId val="1566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274"/>
        <c:crossesAt val="0"/>
        <c:crossBetween val="midCat"/>
      </c:valAx>
      <c:valAx>
        <c:axId val="2973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