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72950"/>
        <c:axId val="11222797"/>
      </c:barChart>
      <c:catAx>
        <c:axId val="3567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797"/>
        <c:auto val="1"/>
        <c:lblAlgn val="ctr"/>
        <c:lblOffset val="100"/>
        <c:noMultiLvlLbl val="0"/>
      </c:catAx>
      <c:valAx>
        <c:axId val="1122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63797"/>
        <c:axId val="27592874"/>
      </c:barChart>
      <c:catAx>
        <c:axId val="1876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874"/>
        <c:auto val="1"/>
        <c:lblAlgn val="ctr"/>
        <c:lblOffset val="100"/>
        <c:noMultiLvlLbl val="0"/>
      </c:catAx>
      <c:valAx>
        <c:axId val="2759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65712"/>
        <c:axId val="95143825"/>
      </c:barChart>
      <c:catAx>
        <c:axId val="5246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825"/>
        <c:auto val="1"/>
        <c:lblAlgn val="ctr"/>
        <c:lblOffset val="100"/>
        <c:noMultiLvlLbl val="0"/>
      </c:catAx>
      <c:valAx>
        <c:axId val="9514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01438"/>
        <c:axId val="26801493"/>
      </c:barChart>
      <c:catAx>
        <c:axId val="3050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493"/>
        <c:auto val="1"/>
        <c:lblAlgn val="ctr"/>
        <c:lblOffset val="100"/>
        <c:noMultiLvlLbl val="0"/>
      </c:catAx>
      <c:valAx>
        <c:axId val="2680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94703"/>
        <c:axId val="73101919"/>
      </c:barChart>
      <c:catAx>
        <c:axId val="9049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919"/>
        <c:auto val="1"/>
        <c:lblAlgn val="ctr"/>
        <c:lblOffset val="100"/>
        <c:noMultiLvlLbl val="0"/>
      </c:catAx>
      <c:valAx>
        <c:axId val="7310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08139"/>
        <c:axId val="98266783"/>
      </c:barChart>
      <c:catAx>
        <c:axId val="9150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783"/>
        <c:auto val="1"/>
        <c:lblAlgn val="ctr"/>
        <c:lblOffset val="100"/>
        <c:noMultiLvlLbl val="0"/>
      </c:catAx>
      <c:valAx>
        <c:axId val="9826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6492"/>
        <c:axId val="25455375"/>
      </c:barChart>
      <c:catAx>
        <c:axId val="277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375"/>
        <c:auto val="1"/>
        <c:lblAlgn val="ctr"/>
        <c:lblOffset val="100"/>
        <c:noMultiLvlLbl val="0"/>
      </c:catAx>
      <c:valAx>
        <c:axId val="2545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92116"/>
        <c:axId val="83635119"/>
      </c:barChart>
      <c:catAx>
        <c:axId val="4979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119"/>
        <c:auto val="1"/>
        <c:lblAlgn val="ctr"/>
        <c:lblOffset val="100"/>
        <c:noMultiLvlLbl val="0"/>
      </c:catAx>
      <c:valAx>
        <c:axId val="8363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29496"/>
        <c:axId val="71170213"/>
      </c:barChart>
      <c:catAx>
        <c:axId val="2472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213"/>
        <c:auto val="1"/>
        <c:lblAlgn val="ctr"/>
        <c:lblOffset val="100"/>
        <c:noMultiLvlLbl val="0"/>
      </c:catAx>
      <c:valAx>
        <c:axId val="7117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73490"/>
        <c:axId val="17929619"/>
      </c:barChart>
      <c:catAx>
        <c:axId val="6647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619"/>
        <c:auto val="1"/>
        <c:lblAlgn val="ctr"/>
        <c:lblOffset val="100"/>
        <c:noMultiLvlLbl val="0"/>
      </c:catAx>
      <c:valAx>
        <c:axId val="1792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24770"/>
        <c:axId val="2567345"/>
      </c:barChart>
      <c:catAx>
        <c:axId val="3672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45"/>
        <c:auto val="1"/>
        <c:lblAlgn val="ctr"/>
        <c:lblOffset val="100"/>
        <c:noMultiLvlLbl val="0"/>
      </c:catAx>
      <c:valAx>
        <c:axId val="256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23873"/>
        <c:axId val="16877278"/>
      </c:barChart>
      <c:catAx>
        <c:axId val="2612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278"/>
        <c:auto val="1"/>
        <c:lblAlgn val="ctr"/>
        <c:lblOffset val="100"/>
        <c:noMultiLvlLbl val="0"/>
      </c:catAx>
      <c:valAx>
        <c:axId val="1687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67547"/>
        <c:axId val="64266833"/>
      </c:barChart>
      <c:catAx>
        <c:axId val="8256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833"/>
        <c:auto val="1"/>
        <c:lblAlgn val="ctr"/>
        <c:lblOffset val="100"/>
        <c:noMultiLvlLbl val="0"/>
      </c:catAx>
      <c:valAx>
        <c:axId val="6426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17521"/>
        <c:axId val="71519239"/>
      </c:barChart>
      <c:catAx>
        <c:axId val="7941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239"/>
        <c:auto val="1"/>
        <c:lblAlgn val="ctr"/>
        <c:lblOffset val="100"/>
        <c:noMultiLvlLbl val="0"/>
      </c:catAx>
      <c:valAx>
        <c:axId val="7151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13973"/>
        <c:axId val="85654427"/>
      </c:barChart>
      <c:catAx>
        <c:axId val="2471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427"/>
        <c:auto val="1"/>
        <c:lblAlgn val="ctr"/>
        <c:lblOffset val="100"/>
        <c:noMultiLvlLbl val="0"/>
      </c:catAx>
      <c:valAx>
        <c:axId val="8565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59178"/>
        <c:axId val="12060900"/>
      </c:barChart>
      <c:catAx>
        <c:axId val="7555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900"/>
        <c:auto val="1"/>
        <c:lblAlgn val="ctr"/>
        <c:lblOffset val="100"/>
        <c:noMultiLvlLbl val="0"/>
      </c:catAx>
      <c:valAx>
        <c:axId val="1206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33131"/>
        <c:axId val="2255341"/>
      </c:barChart>
      <c:catAx>
        <c:axId val="2743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41"/>
        <c:auto val="1"/>
        <c:lblAlgn val="ctr"/>
        <c:lblOffset val="100"/>
        <c:noMultiLvlLbl val="0"/>
      </c:catAx>
      <c:valAx>
        <c:axId val="225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98848"/>
        <c:axId val="32554285"/>
      </c:barChart>
      <c:catAx>
        <c:axId val="4469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285"/>
        <c:auto val="1"/>
        <c:lblAlgn val="ctr"/>
        <c:lblOffset val="100"/>
        <c:noMultiLvlLbl val="0"/>
      </c:catAx>
      <c:valAx>
        <c:axId val="3255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